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201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579">
  <si>
    <t xml:space="preserve">                                                 Приложение № 4  к решению </t>
  </si>
  <si>
    <t xml:space="preserve">Кудымкарской городской Думы</t>
  </si>
  <si>
    <t xml:space="preserve">от 29.06.2012 г. № 37</t>
  </si>
  <si>
    <t xml:space="preserve">Исполнение бюджета города по расходам по состоянию на 01.01.2012 года</t>
  </si>
  <si>
    <t xml:space="preserve">(по ведомственной классификации), тыс.руб.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План на 2011 год</t>
  </si>
  <si>
    <t xml:space="preserve">Изменения</t>
  </si>
  <si>
    <t xml:space="preserve">Уточненный план</t>
  </si>
  <si>
    <t xml:space="preserve">Исполнено</t>
  </si>
  <si>
    <t xml:space="preserve">% исп. к годовому план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а Кудымкара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Ф , высших  исполнительных органов государственной власти  субъектов РФ, местных администраций</t>
  </si>
  <si>
    <t xml:space="preserve">0020000</t>
  </si>
  <si>
    <t xml:space="preserve">Руководство и управление в сфере установленных функций органов местного самоуправления</t>
  </si>
  <si>
    <t xml:space="preserve">0020400</t>
  </si>
  <si>
    <t xml:space="preserve">Аппарат  органа городского самоуправления</t>
  </si>
  <si>
    <t xml:space="preserve">0020401</t>
  </si>
  <si>
    <t xml:space="preserve">Аппарат  органа городского самоуправления без учета платных услуг</t>
  </si>
  <si>
    <t xml:space="preserve">011</t>
  </si>
  <si>
    <t xml:space="preserve">Выполнение функций органами местного самоуправления</t>
  </si>
  <si>
    <t xml:space="preserve">Администрация города                            </t>
  </si>
  <si>
    <t xml:space="preserve">0020800</t>
  </si>
  <si>
    <t xml:space="preserve">Глава администрации г.Кудымкара</t>
  </si>
  <si>
    <t xml:space="preserve">5210000</t>
  </si>
  <si>
    <t xml:space="preserve">Межбюджетные трансферты</t>
  </si>
  <si>
    <t xml:space="preserve">5210200</t>
  </si>
  <si>
    <t xml:space="preserve">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9</t>
  </si>
  <si>
    <t xml:space="preserve">Фонд компенсаций</t>
  </si>
  <si>
    <t xml:space="preserve">5210201</t>
  </si>
  <si>
    <t xml:space="preserve">Составление протоколов об административных правонарушениях</t>
  </si>
  <si>
    <t xml:space="preserve">5210205</t>
  </si>
  <si>
    <t xml:space="preserve">Субвенции на выполнение государственных полномочий по организации деятельности комиссий по делам несовершеннолетних</t>
  </si>
  <si>
    <t xml:space="preserve">5210215</t>
  </si>
  <si>
    <t xml:space="preserve">Субвенции на передачу полномочий по регулированию тарифов на перевозки пассажиров и багажа автомобильным и городским транспортом </t>
  </si>
  <si>
    <t xml:space="preserve">5210217</t>
  </si>
  <si>
    <t xml:space="preserve">Субвенции на осуществление полномочий по регулированию и учету граждан, в связи с переселением их из районнов Крайнего Севера и приравненных к ним местностей</t>
  </si>
  <si>
    <t xml:space="preserve">5210218</t>
  </si>
  <si>
    <t xml:space="preserve">Обеспечени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11</t>
  </si>
  <si>
    <t xml:space="preserve">0700000</t>
  </si>
  <si>
    <t xml:space="preserve">Резервные фонды</t>
  </si>
  <si>
    <t xml:space="preserve">0700500</t>
  </si>
  <si>
    <t xml:space="preserve">Резервный фонд администрации города Кудымкара</t>
  </si>
  <si>
    <t xml:space="preserve">013</t>
  </si>
  <si>
    <t xml:space="preserve">Прочие расходы</t>
  </si>
  <si>
    <t xml:space="preserve">Резервный фонд администрации</t>
  </si>
  <si>
    <t xml:space="preserve">0113</t>
  </si>
  <si>
    <t xml:space="preserve">Другие общегосударственные вопросы</t>
  </si>
  <si>
    <t xml:space="preserve">0900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101</t>
  </si>
  <si>
    <t xml:space="preserve">Расходы на содержание имущества, находящегося в собственности муниципального образования</t>
  </si>
  <si>
    <t xml:space="preserve">Расходы на содержание имущества, находящегося в собственности муниципального образования, проведение кадастрового учета</t>
  </si>
  <si>
    <t xml:space="preserve">0900300</t>
  </si>
  <si>
    <t xml:space="preserve">Обеспечение приватизации и проведение предпродажной подготовки объектов приватизации</t>
  </si>
  <si>
    <t xml:space="preserve">Расходы на проведение приватизации муниципального имущества</t>
  </si>
  <si>
    <t xml:space="preserve">0920000</t>
  </si>
  <si>
    <t xml:space="preserve">Реализация вопросов местного значения г.Кудымкара, связанных с общегосударственным управлением</t>
  </si>
  <si>
    <t xml:space="preserve">0920300</t>
  </si>
  <si>
    <t xml:space="preserve">Выполнение других обязательств государства</t>
  </si>
  <si>
    <t xml:space="preserve">Прочие расходы за счет резервного фонда</t>
  </si>
  <si>
    <t xml:space="preserve">0920302</t>
  </si>
  <si>
    <t xml:space="preserve">Расходы по уплате взносов в Совет муниципальных образований Пермского края</t>
  </si>
  <si>
    <t xml:space="preserve">0920308</t>
  </si>
  <si>
    <t xml:space="preserve">Проведение мероприятий по празднованию  Российских государственных официальных дат</t>
  </si>
  <si>
    <t xml:space="preserve">0920311</t>
  </si>
  <si>
    <t xml:space="preserve">Размещение информационных материалов в средствах массовой информации</t>
  </si>
  <si>
    <t xml:space="preserve">0920317</t>
  </si>
  <si>
    <t xml:space="preserve">Прочие меприятия по реализации вопросов местного значения г.Кудымкара, связанных с общегосударственным управлением</t>
  </si>
  <si>
    <t xml:space="preserve">Осуществление подготовительных работ по внедрению СЭД</t>
  </si>
  <si>
    <t xml:space="preserve">Средства  на  исполнение решений судов, вступивших в законную силу, и оплату государственной пошлины</t>
  </si>
  <si>
    <t xml:space="preserve">0013800</t>
  </si>
  <si>
    <t xml:space="preserve">Государственная регистрация актов гражданского состояния</t>
  </si>
  <si>
    <t xml:space="preserve">Субвенции на выполнение федеральных полномочий по государственной регистрации актов гражданского состояния</t>
  </si>
  <si>
    <t xml:space="preserve">0014300</t>
  </si>
  <si>
    <t xml:space="preserve">Осуществление полномочий по подготовке проведения статистических переписей</t>
  </si>
  <si>
    <t xml:space="preserve">Осуществление полномочий по подготовке проведения статистической переписи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 чрезвычайных ситуаций  природного и техногенного характера, гражданская оборона</t>
  </si>
  <si>
    <t xml:space="preserve">2190000</t>
  </si>
  <si>
    <t xml:space="preserve">Мероприятия по гражданской обороне</t>
  </si>
  <si>
    <t xml:space="preserve">2190100</t>
  </si>
  <si>
    <t xml:space="preserve">Подготовка населения и организаций к действиям в чрезвычайной ситуации в мирное и военное время</t>
  </si>
  <si>
    <t xml:space="preserve">Расходы на осуществление мероприятий по гражданской защите и мобилизационной подготовке граждан города</t>
  </si>
  <si>
    <t xml:space="preserve">24799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9901</t>
  </si>
  <si>
    <t xml:space="preserve">Обеспечение деятельности подведомственных учреждений в области предупреждения и ликвидации последствий чрезвычайных ситуаций</t>
  </si>
  <si>
    <t xml:space="preserve">Осуществление мероприятий в области предупреждения и ликвидации последствий чрезвычайных ситуаций</t>
  </si>
  <si>
    <t xml:space="preserve">0400</t>
  </si>
  <si>
    <t xml:space="preserve">Национальная экономика</t>
  </si>
  <si>
    <t xml:space="preserve">0401</t>
  </si>
  <si>
    <t xml:space="preserve">Общенациональные вопросы</t>
  </si>
  <si>
    <t xml:space="preserve">5100000</t>
  </si>
  <si>
    <t xml:space="preserve">Реализация государственной политики занятости населения</t>
  </si>
  <si>
    <t xml:space="preserve">5100300</t>
  </si>
  <si>
    <t xml:space="preserve">Реализация дополнительных мероприятий, направленных на снижение напряженности на рынке труда</t>
  </si>
  <si>
    <t xml:space="preserve">022</t>
  </si>
  <si>
    <t xml:space="preserve">Субсидии физическим лицам</t>
  </si>
  <si>
    <t xml:space="preserve">5100001</t>
  </si>
  <si>
    <t xml:space="preserve">Реализация дополнительных мероприятий, направленных на снижение напряженности на рынке труда за счет средств краевого бюджета</t>
  </si>
  <si>
    <t xml:space="preserve">7950400</t>
  </si>
  <si>
    <t xml:space="preserve">Расходы на реализацию ГЦП "Программа содействия занятости населения муниципального образования "Городской округ-город Кудымкар" на 2009-2011 года"</t>
  </si>
  <si>
    <t xml:space="preserve">0412</t>
  </si>
  <si>
    <t xml:space="preserve">Другие вопросы в области национальной экономики</t>
  </si>
  <si>
    <t xml:space="preserve">3380000</t>
  </si>
  <si>
    <t xml:space="preserve">Мероприятия в области строительства, архитектуры и градостроительства</t>
  </si>
  <si>
    <t xml:space="preserve">3380100</t>
  </si>
  <si>
    <t xml:space="preserve">Мероприятия в области застройки территории города</t>
  </si>
  <si>
    <t xml:space="preserve">5210100</t>
  </si>
  <si>
    <t xml:space="preserve">Проектирование охранных зон объектов культурного наследия - субсидии регионального фонда софинансирования расходов </t>
  </si>
  <si>
    <t xml:space="preserve">Проектирование охранных зон объектов культурного наследия - средства города Кудымкара</t>
  </si>
  <si>
    <t xml:space="preserve">Подготовка технического задания на разработку концепции мастер-плана города Кудымкара</t>
  </si>
  <si>
    <t xml:space="preserve">3400000</t>
  </si>
  <si>
    <t xml:space="preserve">Реализация государственных функций в области национальной экономики</t>
  </si>
  <si>
    <t xml:space="preserve">3400301</t>
  </si>
  <si>
    <t xml:space="preserve">Землеустроительные работы</t>
  </si>
  <si>
    <t xml:space="preserve">3400302</t>
  </si>
  <si>
    <t xml:space="preserve">Топографо-геодезические работы</t>
  </si>
  <si>
    <t xml:space="preserve">3450103</t>
  </si>
  <si>
    <t xml:space="preserve">Предоставление субсидий на реализацию иных мероприятий по поддержке и развитию малого и среднего предпринимательства</t>
  </si>
  <si>
    <t xml:space="preserve">Конкурс муниципальных программ развития малого и среднего предпринимательства (средства федерального бюджета)</t>
  </si>
  <si>
    <t xml:space="preserve">5225000</t>
  </si>
  <si>
    <t xml:space="preserve">КЦП "Развитие малого и среднего предпринимательства в Пермском крае на 2008-2011 годы"</t>
  </si>
  <si>
    <t xml:space="preserve">Конкурс муниципальных программ развития малого и среднего предпринимательства</t>
  </si>
  <si>
    <t xml:space="preserve">7950000</t>
  </si>
  <si>
    <t xml:space="preserve">Целевые программы муниципального образования</t>
  </si>
  <si>
    <t xml:space="preserve">7950600</t>
  </si>
  <si>
    <t xml:space="preserve">ГЦП "Развитие и поддержка малого и среднего предпринимательства в муниципальном образовании "Городской округ-город Кудымкар" на 2008-2010 годы"</t>
  </si>
  <si>
    <t xml:space="preserve">Расходы на поддержку малого предпринимательства</t>
  </si>
  <si>
    <t xml:space="preserve">0600</t>
  </si>
  <si>
    <t xml:space="preserve">Охрана окружающей среды</t>
  </si>
  <si>
    <t xml:space="preserve">0605</t>
  </si>
  <si>
    <t xml:space="preserve">4100000</t>
  </si>
  <si>
    <t xml:space="preserve">Природоохранные мероприятия</t>
  </si>
  <si>
    <t xml:space="preserve">4100800</t>
  </si>
  <si>
    <t xml:space="preserve">Организация мероприятий по охране окружающей среды в черте городского округа</t>
  </si>
  <si>
    <t xml:space="preserve">Мероприятия по охране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003</t>
  </si>
  <si>
    <t xml:space="preserve">Бюджетные инвестиции </t>
  </si>
  <si>
    <t xml:space="preserve">1020208</t>
  </si>
  <si>
    <t xml:space="preserve">Проектирование и строительство детского сада</t>
  </si>
  <si>
    <t xml:space="preserve">Экспертиза проектно-сметной документации детского сада на 280 мест в микрорайоне № 12 г.Кудымкара</t>
  </si>
  <si>
    <t xml:space="preserve">0707</t>
  </si>
  <si>
    <t xml:space="preserve">Молодежная политика и оздоровление детей</t>
  </si>
  <si>
    <t xml:space="preserve">4310000</t>
  </si>
  <si>
    <t xml:space="preserve">Организационно-востановительная работа с молодежью</t>
  </si>
  <si>
    <t xml:space="preserve">4310100</t>
  </si>
  <si>
    <t xml:space="preserve">Проведение мероприятий по молодежной политике</t>
  </si>
  <si>
    <t xml:space="preserve">001</t>
  </si>
  <si>
    <t xml:space="preserve">Выполнение функций бюджетными учреждениями</t>
  </si>
  <si>
    <t xml:space="preserve">Мероприятия по молодежной политике</t>
  </si>
  <si>
    <t xml:space="preserve">Социальная политика </t>
  </si>
  <si>
    <t xml:space="preserve">Пенсионное обеспечение</t>
  </si>
  <si>
    <t xml:space="preserve">4910000</t>
  </si>
  <si>
    <t xml:space="preserve">Доплаты к пенсиям</t>
  </si>
  <si>
    <t xml:space="preserve">4910100</t>
  </si>
  <si>
    <t xml:space="preserve">Доплаты к пенсиям муниципальных служащих</t>
  </si>
  <si>
    <t xml:space="preserve">На реализацию Закона КПАО «О ежемесячной доплате к трудовой пенсии лицам, замещавшим муниципальные должности муниципальной службы в муниципальных образованиях КПАО» </t>
  </si>
  <si>
    <t xml:space="preserve">Социальное обеспечение населения</t>
  </si>
  <si>
    <t xml:space="preserve">5050000</t>
  </si>
  <si>
    <t xml:space="preserve">Социальная помощь</t>
  </si>
  <si>
    <t xml:space="preserve">5053400</t>
  </si>
  <si>
    <t xml:space="preserve">Осуществление полномочий по обеспечению жильем инвалидов войны и инвалидов боевых действий , участников ВОВ, ветеранов боевых действий, военнослужащих, проходивших военную службу в период с 22.06.1941 по 03.09.1945 гг, граждан , награжденных знаком "Жителю блокадного Лениграда",членов семей погибших инвалидов войны,  инвалидов и семей, имеющих детей-инвалидов</t>
  </si>
  <si>
    <t xml:space="preserve">5053401</t>
  </si>
  <si>
    <t xml:space="preserve">Обеспечение жильем отдельных категорий граждан, установленных Федеральными законами от 07.05.2008 г. № 714 "Об обеспечение жильем ветеранов Великой Отечественной войны 1941-1945 годов" </t>
  </si>
  <si>
    <t xml:space="preserve">5053402</t>
  </si>
  <si>
    <t xml:space="preserve">Обеспечение жильем отдельных категорий граждан, установленных Федеральными законами от 12ю01ю1995 № 5-ФЗ "О ветеранах" и от 24.11.1995 № 181-ФЗ "О социальной защите инвалидов в РФ"</t>
  </si>
  <si>
    <t xml:space="preserve">5200000</t>
  </si>
  <si>
    <t xml:space="preserve">Иные безвозмездные и безвозвратные перечисления</t>
  </si>
  <si>
    <t xml:space="preserve">5201000</t>
  </si>
  <si>
    <t xml:space="preserve">Субвенции на выплату компенсации части родительской платы за содержание ребенка в  муниципальных образовательных учреждениях , реализующих основную общеобразовательную программу дошкольного образования</t>
  </si>
  <si>
    <t xml:space="preserve">Средства на компенсацию части родительской платы за содержание ребенка в государственных и муниципальных образовательных учреждениях , реализующих  программу дошкольного образования</t>
  </si>
  <si>
    <t xml:space="preserve">1040000</t>
  </si>
  <si>
    <t xml:space="preserve">ФЦП "Жилище" на 2002-2010 годы</t>
  </si>
  <si>
    <t xml:space="preserve">1040200</t>
  </si>
  <si>
    <t xml:space="preserve">Подпрограмма "Обеспечение жильем молодых семей"</t>
  </si>
  <si>
    <t xml:space="preserve">1008820</t>
  </si>
  <si>
    <t xml:space="preserve">005</t>
  </si>
  <si>
    <t xml:space="preserve">Социальные выплаты</t>
  </si>
  <si>
    <t xml:space="preserve">5220000</t>
  </si>
  <si>
    <t xml:space="preserve">Региональные целевые программы</t>
  </si>
  <si>
    <t xml:space="preserve">5221300</t>
  </si>
  <si>
    <t xml:space="preserve">Краевая целевая программа "Обеспечение жильем молодых семей в в Пермском крае на 2011-2015 годы"</t>
  </si>
  <si>
    <t xml:space="preserve">Долгосрочная целевая программа "Обеспечение жильем молодых семей в в Пермском крае на 2011-2015 годы"</t>
  </si>
  <si>
    <t xml:space="preserve">Краевая целевая программа "Обеспечение жильем молодых семей в в Пермском крае на 2007-2010 годы"в 2010 году за счет средств краевого бюджета</t>
  </si>
  <si>
    <t xml:space="preserve">5221302</t>
  </si>
  <si>
    <t xml:space="preserve">Областная целевая программа "Обеспечение жильем молодых семей в Пермском крае  на 2011-2015 годы" - средства г.Кудымкара</t>
  </si>
  <si>
    <t xml:space="preserve">5227001</t>
  </si>
  <si>
    <t xml:space="preserve">Краевая целевая программа "Обеспечение жильем молодых семей в Пермском крае  на 2007-2010 годы"</t>
  </si>
  <si>
    <t xml:space="preserve">Охрана семьи и детства</t>
  </si>
  <si>
    <t xml:space="preserve">5053600</t>
  </si>
  <si>
    <t xml:space="preserve">Обеспечение жилым помещением детей-сирот,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220600</t>
  </si>
  <si>
    <t xml:space="preserve">Обеспечение жилым помещением детей-сирот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227002</t>
  </si>
  <si>
    <t xml:space="preserve">Краевая целевая программа "Семья и дети в Пермском крае  на 2007-2010 годы" </t>
  </si>
  <si>
    <t xml:space="preserve">Финансовое управление администрации г.Кудымкара</t>
  </si>
  <si>
    <t xml:space="preserve">0102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020300</t>
  </si>
  <si>
    <t xml:space="preserve">Глава муниципального образования</t>
  </si>
  <si>
    <t xml:space="preserve">Глава города Кудымкара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ого образования</t>
  </si>
  <si>
    <t xml:space="preserve">Городская Дума</t>
  </si>
  <si>
    <t xml:space="preserve">0021200</t>
  </si>
  <si>
    <t xml:space="preserve">Депутаты  Думы муниципального образования "Городской округ-город Кудымкар"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Финансовое управление </t>
  </si>
  <si>
    <t xml:space="preserve">Контрольно-ревизионная комиссия</t>
  </si>
  <si>
    <t xml:space="preserve">0022500</t>
  </si>
  <si>
    <t xml:space="preserve">Руководитель контрольно-ревизионной комиссии городского округа</t>
  </si>
  <si>
    <t xml:space="preserve">0107</t>
  </si>
  <si>
    <t xml:space="preserve">Обеспечение проведения выборов и референдумов</t>
  </si>
  <si>
    <t xml:space="preserve">0200000</t>
  </si>
  <si>
    <t xml:space="preserve">Проведение выборов и референдумов</t>
  </si>
  <si>
    <t xml:space="preserve">0200200</t>
  </si>
  <si>
    <t xml:space="preserve">Проведение выборов в Думу муниципального образования "Городской округ-город Кудымкар"</t>
  </si>
  <si>
    <t xml:space="preserve">Проведение выборов</t>
  </si>
  <si>
    <t xml:space="preserve">0920301</t>
  </si>
  <si>
    <t xml:space="preserve">Создание и обслуживание интернет-приемной администрации города</t>
  </si>
  <si>
    <t xml:space="preserve">0920307</t>
  </si>
  <si>
    <t xml:space="preserve">Субсидии на возмещение разницы в процентных ставках по жилищным кредитам на строительство и приобретение жилья</t>
  </si>
  <si>
    <t xml:space="preserve">Расходы по оплате за обслуживание программного продукта по кассовому исполнению бюджета </t>
  </si>
  <si>
    <t xml:space="preserve">Расходы, связанные с вручением поощрений городского округа</t>
  </si>
  <si>
    <t xml:space="preserve">4400000</t>
  </si>
  <si>
    <t xml:space="preserve">Дворцы и дома культуры, другие учреждения культуры </t>
  </si>
  <si>
    <t xml:space="preserve">4400100</t>
  </si>
  <si>
    <t xml:space="preserve">Муниципальный заказ учреждениям культуры города</t>
  </si>
  <si>
    <t xml:space="preserve">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010</t>
  </si>
  <si>
    <t xml:space="preserve">Фонд софинансирования</t>
  </si>
  <si>
    <t xml:space="preserve">Не распределенные средства регионального фонда софинансирования расходов</t>
  </si>
  <si>
    <t xml:space="preserve">0302</t>
  </si>
  <si>
    <t xml:space="preserve">Органы внутренних дел</t>
  </si>
  <si>
    <t xml:space="preserve">2020000</t>
  </si>
  <si>
    <t xml:space="preserve">Воинские формирования  (органы, подразделения)</t>
  </si>
  <si>
    <t xml:space="preserve">014</t>
  </si>
  <si>
    <t xml:space="preserve">Функционирование органов в сфере национальной безопасности, правоохранительной деятельностии национальной обороны</t>
  </si>
  <si>
    <t xml:space="preserve">460,0</t>
  </si>
  <si>
    <t xml:space="preserve">Вещевое обеспечение</t>
  </si>
  <si>
    <t xml:space="preserve">25057,4</t>
  </si>
  <si>
    <t xml:space="preserve">Военный персонал и сотрудники правоохранительных органов, имеющих специальные звания</t>
  </si>
  <si>
    <t xml:space="preserve">2733,7</t>
  </si>
  <si>
    <t xml:space="preserve">Гражданский персонал</t>
  </si>
  <si>
    <t xml:space="preserve">7139,6</t>
  </si>
  <si>
    <t xml:space="preserve">Обеспечение функционирования органов в сфере национальной безопасности</t>
  </si>
  <si>
    <t xml:space="preserve">220,0</t>
  </si>
  <si>
    <t xml:space="preserve">Пособия и компенсации военнослужащим, приравненным к ним лицам, а также уволенным из их числа</t>
  </si>
  <si>
    <t xml:space="preserve">Программы муниципального образования</t>
  </si>
  <si>
    <t xml:space="preserve">7950200</t>
  </si>
  <si>
    <t xml:space="preserve">Реализация межведомственной комплексной программы по профилактике правонарушений на 2009-2012 годы</t>
  </si>
  <si>
    <t xml:space="preserve">2020100</t>
  </si>
  <si>
    <t xml:space="preserve">Обеспечение равного с Министерством внутренних дел Российской Федерации повышение денежного довольствия сотрудникам и заработной платы работникам подразделений милиции общественной безопасности и социальных выплат </t>
  </si>
  <si>
    <t xml:space="preserve">017</t>
  </si>
  <si>
    <t xml:space="preserve">Иные межбюджетные трансферты</t>
  </si>
  <si>
    <t xml:space="preserve">Межмуниципальный отдел МВД России "Кудымкарский"</t>
  </si>
  <si>
    <t xml:space="preserve">0406</t>
  </si>
  <si>
    <t xml:space="preserve">Водное хозяйство</t>
  </si>
  <si>
    <t xml:space="preserve">Бюджетные инвестиции в объекты капитального строительств не включенные в целевые программы</t>
  </si>
  <si>
    <t xml:space="preserve">1020200</t>
  </si>
  <si>
    <t xml:space="preserve">Строительство объектов общегражданского назначения</t>
  </si>
  <si>
    <t xml:space="preserve">1020206</t>
  </si>
  <si>
    <t xml:space="preserve">Реконструкция ГТС пруда</t>
  </si>
  <si>
    <t xml:space="preserve">Бюджетные инвестиции</t>
  </si>
  <si>
    <t xml:space="preserve">Долевое финансирование краевой целевой программы "Предупреждение вредного воздействия вод и обеспечение безопасности гидротехнических сооружений на территории Пермского края на 2008-2012 годы" - по реконструкции ГТС пруда</t>
  </si>
  <si>
    <t xml:space="preserve">5220200</t>
  </si>
  <si>
    <t xml:space="preserve">Краевая целевая программа "Предупреждение вредного воздействия вод и обеспечение безопасности гидротехнических сооружений на территории Пермского края на 2008-2012 годы"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3500000</t>
  </si>
  <si>
    <t xml:space="preserve">Поддержка жилищного хозяйства</t>
  </si>
  <si>
    <t xml:space="preserve">3500200</t>
  </si>
  <si>
    <t xml:space="preserve">Капитальный ремонт жилфонда</t>
  </si>
  <si>
    <t xml:space="preserve">3500201</t>
  </si>
  <si>
    <t xml:space="preserve">Капитальный ремонт жилфонда за счет найма жилья МУП ЖКК</t>
  </si>
  <si>
    <t xml:space="preserve">3500300</t>
  </si>
  <si>
    <t xml:space="preserve">Мероприятия в области жилищного фонда</t>
  </si>
  <si>
    <t xml:space="preserve">3500303</t>
  </si>
  <si>
    <t xml:space="preserve">Реализация регионального поекта "Достойное жилье"-средства г.Кудымкара</t>
  </si>
  <si>
    <t xml:space="preserve">Муниципальный фонд для долевого финансирования приоритетного регионального   проекта "Достойное жилье"</t>
  </si>
  <si>
    <t xml:space="preserve">3500301</t>
  </si>
  <si>
    <t xml:space="preserve">Реализация регионального поекта "Достойное жилье" за счет найма жилья МУП ЖКК</t>
  </si>
  <si>
    <t xml:space="preserve">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 </t>
  </si>
  <si>
    <t xml:space="preserve">5210102</t>
  </si>
  <si>
    <t xml:space="preserve">Реализация региональных проектов</t>
  </si>
  <si>
    <t xml:space="preserve">Реализация приоритетного регионального проекта "Достойное жилье"- субсидии регионального фонда софинансирования расходов</t>
  </si>
  <si>
    <t xml:space="preserve">0502</t>
  </si>
  <si>
    <t xml:space="preserve">Коммунальное хозяйство</t>
  </si>
  <si>
    <t xml:space="preserve">1020217</t>
  </si>
  <si>
    <t xml:space="preserve">Прочие объекты</t>
  </si>
  <si>
    <t xml:space="preserve">Развитие наружных коммунальных сетей</t>
  </si>
  <si>
    <t xml:space="preserve">Разработка проектно-сметной документации и строительство теплотрассы по ул. Плеханова</t>
  </si>
  <si>
    <t xml:space="preserve">1020221</t>
  </si>
  <si>
    <t xml:space="preserve">Реконструкция с переводом на природный газ котельных города Кудымкара</t>
  </si>
  <si>
    <t xml:space="preserve">Реконструкция с переводом на природный газ котельной № 9, г. Кудымкар, проектирование и строительство распределительного газопровода к котельной № 9 - средства города Кудымкара</t>
  </si>
  <si>
    <t xml:space="preserve">Реконструкция котельной по ул.Конституции, 1 в г.Кудымкаре - средства города Кудымкара</t>
  </si>
  <si>
    <t xml:space="preserve">Проектирование и строительство распределительного газопровода высокого давления к котельной № 9 от ул.Халтурина до ул.Конституции в г.Кудымкаре -средства города Кудымкара</t>
  </si>
  <si>
    <t xml:space="preserve">1020222</t>
  </si>
  <si>
    <t xml:space="preserve">Строительство сетей газопровода низкого давления для частного сектора застройки</t>
  </si>
  <si>
    <t xml:space="preserve">Строительство сетей газопровода низкого давления для частного сектора застройки-средства г.Кудымкара</t>
  </si>
  <si>
    <t xml:space="preserve">3510000</t>
  </si>
  <si>
    <t xml:space="preserve">Поддержка коммунального хозяйства</t>
  </si>
  <si>
    <t xml:space="preserve">35105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3510502</t>
  </si>
  <si>
    <t xml:space="preserve">3510501</t>
  </si>
  <si>
    <t xml:space="preserve">Содержание линий электропередачи</t>
  </si>
  <si>
    <t xml:space="preserve">5210101</t>
  </si>
  <si>
    <t xml:space="preserve">Государственная поддержка предоставляемая местным бюджетам на объекты капитального строительства муниципальной собственности</t>
  </si>
  <si>
    <t xml:space="preserve">Реконструкция с переводом на природный газ котельной № 9, г. Кудымкар, проектирование и строительство распределительного газопровода к котельной № 9</t>
  </si>
  <si>
    <t xml:space="preserve">Реконструкция котельной по ул.Конституции, 1 в г.Кудымкаре, субсидии регионального фонда софинансирования расходов</t>
  </si>
  <si>
    <t xml:space="preserve">Проектирование и строительство распределительного газопровода высокого давления к котельной № 9 от ул.Халтурина до ул.Конституции в г.Кудымкаре - субсидии регионального фонда софинансирования расходов</t>
  </si>
  <si>
    <t xml:space="preserve">Строительство сетей газопровода низкого давления для частного сектора застройки </t>
  </si>
  <si>
    <t xml:space="preserve">5210103</t>
  </si>
  <si>
    <t xml:space="preserve">Государственная поддержка предоставляемая местным бюджетам на объекты капитального строительства муниципальной собственности в рамках реализации КЦП "Газификация Пермского края на 2008-2010 годы" </t>
  </si>
  <si>
    <t xml:space="preserve">0503</t>
  </si>
  <si>
    <t xml:space="preserve">Благоустройство</t>
  </si>
  <si>
    <t xml:space="preserve">6000000</t>
  </si>
  <si>
    <t xml:space="preserve">6000100</t>
  </si>
  <si>
    <t xml:space="preserve">Наружное освещение города</t>
  </si>
  <si>
    <t xml:space="preserve">6000200</t>
  </si>
  <si>
    <t xml:space="preserve">Содержание автомобильных дорог, остановок, тротуар горда</t>
  </si>
  <si>
    <t xml:space="preserve">6000300</t>
  </si>
  <si>
    <t xml:space="preserve">Озеленение</t>
  </si>
  <si>
    <t xml:space="preserve">6000400</t>
  </si>
  <si>
    <t xml:space="preserve">Содержание кладбища</t>
  </si>
  <si>
    <t xml:space="preserve">6000500</t>
  </si>
  <si>
    <t xml:space="preserve">Прочие мероприятия по текущему содержанию города</t>
  </si>
  <si>
    <t xml:space="preserve">6000600</t>
  </si>
  <si>
    <t xml:space="preserve"> Капитальный ремонт объектов благоустройства</t>
  </si>
  <si>
    <t xml:space="preserve">6000601</t>
  </si>
  <si>
    <t xml:space="preserve"> Капитальный ремонт объектов благоустройства на условиях софинансирования за счет средств города Кудымкара</t>
  </si>
  <si>
    <t xml:space="preserve">3150203</t>
  </si>
  <si>
    <t xml:space="preserve">Реализация регионального проекта "Муниципальные дороги" - средства г. Кудымкара</t>
  </si>
  <si>
    <t xml:space="preserve">Выполнение функций органов местного самоуправления</t>
  </si>
  <si>
    <t xml:space="preserve">Муниципальный фонд для долевого финансирования приоритетного регионального проекта "Муниципальные дороги"</t>
  </si>
  <si>
    <t xml:space="preserve">Капитальный ремонт объектов благоустройства</t>
  </si>
  <si>
    <t xml:space="preserve">Реализация регионального проекта</t>
  </si>
  <si>
    <t xml:space="preserve">Субсидии, передоваемые из регионального фонда софинансирования  расходов для долевого финансирования по приоритетному региональному проекту "Муниципальные дороги"</t>
  </si>
  <si>
    <t xml:space="preserve">4200000</t>
  </si>
  <si>
    <t xml:space="preserve">Детские дошкольные учреждения</t>
  </si>
  <si>
    <t xml:space="preserve">4200100</t>
  </si>
  <si>
    <t xml:space="preserve">Реализация комплексных программ поддержки развития дошкольных образовательных учреждений в субъектах Российской Федерации</t>
  </si>
  <si>
    <t xml:space="preserve">Муниципальное дошкольное образовательное учреждение «Детский сад № 14»</t>
  </si>
  <si>
    <t xml:space="preserve">Муниципальное дошкольное образовательное учреждение «Детский сад № 19»</t>
  </si>
  <si>
    <t xml:space="preserve">4209900</t>
  </si>
  <si>
    <t xml:space="preserve">Обеспечение деятельности подведомственных учреждений</t>
  </si>
  <si>
    <t xml:space="preserve">4209901</t>
  </si>
  <si>
    <t xml:space="preserve">Детские дошкольные учреждения без учета регионального проекта "Новая школа" и платных услуг</t>
  </si>
  <si>
    <t xml:space="preserve">Муниципальное дошкольное образовательное учреждение общеобразовательного вида г.Кудымкара "Детский сад № 11"</t>
  </si>
  <si>
    <t xml:space="preserve">Муниципальное дошкольное образовательное учреждение общеобразовательного вида  «Детский сад № 16»</t>
  </si>
  <si>
    <t xml:space="preserve">Муниципальное дошкольное образовательное учреждение «Центр развития ребенка детский сад № 17»</t>
  </si>
  <si>
    <t xml:space="preserve">Муниципальное дошкольное образовательное учреждение «Детский сад № 22»</t>
  </si>
  <si>
    <t xml:space="preserve">Муниципальное дошкольное образовательное учреждение «Детский сад № 27»</t>
  </si>
  <si>
    <t xml:space="preserve">Муниципальное дошкольное образовательное учреждение «Детский сад № 28»</t>
  </si>
  <si>
    <t xml:space="preserve">4209903</t>
  </si>
  <si>
    <t xml:space="preserve">Реализация регионального проекта "Новая школа"-средства г.Кудымкара</t>
  </si>
  <si>
    <t xml:space="preserve">Субсидии, передаваемые из фонда софинансирования расходов для долевого финансирования  по приоритетному региональному проекту  "Новая  школа"</t>
  </si>
  <si>
    <t xml:space="preserve">5210214</t>
  </si>
  <si>
    <t xml:space="preserve">Субвенции на обеспечение воспитания и обучения детей нвалидов в дошкольных образовательных учреждениях </t>
  </si>
  <si>
    <t xml:space="preserve">Управление образования администрации г.Кудымкара</t>
  </si>
  <si>
    <t xml:space="preserve">0702</t>
  </si>
  <si>
    <t xml:space="preserve">Общее образование</t>
  </si>
  <si>
    <t xml:space="preserve">Средняя школа № 1</t>
  </si>
  <si>
    <t xml:space="preserve">МСКОУ "Начальная школа-сад № 12"</t>
  </si>
  <si>
    <t xml:space="preserve">4362100</t>
  </si>
  <si>
    <t xml:space="preserve">Модернизация региональных систем общего образования</t>
  </si>
  <si>
    <t xml:space="preserve">Субвенции на приобретение учебников и учебно-планирующей документации для общеобразовательных учреждений</t>
  </si>
  <si>
    <t xml:space="preserve">Средняя школа № 2 </t>
  </si>
  <si>
    <t xml:space="preserve">Средняя школа  № 3</t>
  </si>
  <si>
    <t xml:space="preserve">Средняя школа  № 5</t>
  </si>
  <si>
    <t xml:space="preserve">Средняя школа № 8</t>
  </si>
  <si>
    <t xml:space="preserve">5201900</t>
  </si>
  <si>
    <t xml:space="preserve">Проект "Ступени"</t>
  </si>
  <si>
    <t xml:space="preserve">5200900</t>
  </si>
  <si>
    <t xml:space="preserve">Предоставление субсидий из федерального бюджета на ежемесячное денежное возаграждение за классное руководство</t>
  </si>
  <si>
    <t xml:space="preserve">Строительство средней общеобразовательной школы на 422 учащихся, г.Кудымкар- субсидии регионального фонда софинансирования расходов</t>
  </si>
  <si>
    <t xml:space="preserve">Субсидии, передаваемые из фонда софинансирования расходов для долевого финансирования  по приоритетному региональному проекту  "Приведение в нормативное состояние объектов социальной сферы" </t>
  </si>
  <si>
    <t xml:space="preserve">5210211</t>
  </si>
  <si>
    <t xml:space="preserve">Субвенции на обеспечение государственных гарантий на получение общего образования в общеобразовательных учреждениях</t>
  </si>
  <si>
    <t xml:space="preserve">Субвенции на проведение единого государственного экзамена </t>
  </si>
  <si>
    <t xml:space="preserve">Резерв на выполнение бюджетной услуги по обеспечению госгарантий на получение общего образования</t>
  </si>
  <si>
    <t xml:space="preserve">Средняя школа № 1 </t>
  </si>
  <si>
    <t xml:space="preserve">5210212</t>
  </si>
  <si>
    <t xml:space="preserve">Субвенции на обеспечение государственных гарантий на получение общего образования в специальных (коррекционных) образовательных учреждениях </t>
  </si>
  <si>
    <t xml:space="preserve">Муниципальное специальное (коррекционное) образовательное учреждение VII вида «Начальная школа – детский сад № 12»</t>
  </si>
  <si>
    <t xml:space="preserve">5210224</t>
  </si>
  <si>
    <t xml:space="preserve">Субвенции на предоставление дополнительных мер материального обеспечения и социальной защиты работников образования</t>
  </si>
  <si>
    <t xml:space="preserve">5200200</t>
  </si>
  <si>
    <t xml:space="preserve">Субсидии местным бюджетам для софинансирования расходов по завершению строительства объектов общественной инфраструктуры муниципального значения</t>
  </si>
  <si>
    <t xml:space="preserve">Строительство средней общеобразовательной школы на 422 учащихся, г.Кудымкар</t>
  </si>
  <si>
    <t xml:space="preserve">4210000</t>
  </si>
  <si>
    <t xml:space="preserve">Школы-детские сады, школы начальные, неполные средние и средние</t>
  </si>
  <si>
    <t xml:space="preserve">4219900</t>
  </si>
  <si>
    <t xml:space="preserve">4219901</t>
  </si>
  <si>
    <t xml:space="preserve">Школы-детские сады, школы начальные, неполные средние и средние без учета регионального проекта "Новая школа" и платных услуг</t>
  </si>
  <si>
    <t xml:space="preserve">Средняя школа № 2</t>
  </si>
  <si>
    <t xml:space="preserve">Средняя школа № 3</t>
  </si>
  <si>
    <t xml:space="preserve">Средняя школа № 5</t>
  </si>
  <si>
    <t xml:space="preserve">4219903</t>
  </si>
  <si>
    <t xml:space="preserve">4219905</t>
  </si>
  <si>
    <t xml:space="preserve">Реализация регионального проекта "Приведение в нормативное состояние объектов социальной сферы"</t>
  </si>
  <si>
    <t xml:space="preserve">4330000</t>
  </si>
  <si>
    <t xml:space="preserve">Специальные (коррекционные) учреждения</t>
  </si>
  <si>
    <t xml:space="preserve">4339900</t>
  </si>
  <si>
    <t xml:space="preserve">4339901</t>
  </si>
  <si>
    <t xml:space="preserve">4339903</t>
  </si>
  <si>
    <t xml:space="preserve">4230000</t>
  </si>
  <si>
    <t xml:space="preserve">Учреждения по внешкольной работе с детьми</t>
  </si>
  <si>
    <t xml:space="preserve">4239900</t>
  </si>
  <si>
    <t xml:space="preserve">4239901</t>
  </si>
  <si>
    <t xml:space="preserve">Учреждения по внешкольной работе с детьми без учета регионального проекта "Новая школа" и платных услуг</t>
  </si>
  <si>
    <t xml:space="preserve">МОУ ДОД «Детско-юношеская спортивная школа»</t>
  </si>
  <si>
    <t xml:space="preserve">МУ ДОД "Радуга"</t>
  </si>
  <si>
    <t xml:space="preserve">Детская школа искусств </t>
  </si>
  <si>
    <t xml:space="preserve">4239903</t>
  </si>
  <si>
    <t xml:space="preserve">4239905</t>
  </si>
  <si>
    <t xml:space="preserve">0705</t>
  </si>
  <si>
    <t xml:space="preserve">Профессиональная подготовка, переподготовка и повышение квалификации </t>
  </si>
  <si>
    <t xml:space="preserve">4290000</t>
  </si>
  <si>
    <t xml:space="preserve">Учебные заведения и курсы по переподготовке кадров</t>
  </si>
  <si>
    <t xml:space="preserve">4299900</t>
  </si>
  <si>
    <t xml:space="preserve">МОУ ДПО ИМЦ</t>
  </si>
  <si>
    <t xml:space="preserve">4299901</t>
  </si>
  <si>
    <t xml:space="preserve">Учебные заведения и курсы по переподготовке кадров без учета платных услуг</t>
  </si>
  <si>
    <t xml:space="preserve">4320000</t>
  </si>
  <si>
    <t xml:space="preserve">Мероприятия по организации оздоровительной кампании детей и подростков</t>
  </si>
  <si>
    <t xml:space="preserve">4320200</t>
  </si>
  <si>
    <t xml:space="preserve">Оздоровление детей </t>
  </si>
  <si>
    <t xml:space="preserve">Мероприятия по проведению оздоровительной кампании детей</t>
  </si>
  <si>
    <t xml:space="preserve">4320201</t>
  </si>
  <si>
    <t xml:space="preserve">Оздоровление детей без учета платных услуг</t>
  </si>
  <si>
    <t xml:space="preserve">5210226</t>
  </si>
  <si>
    <t xml:space="preserve">Субвенции на организацию оздоровления и отдыха детей</t>
  </si>
  <si>
    <t xml:space="preserve">0709</t>
  </si>
  <si>
    <t xml:space="preserve">Другие вопросы в области образования</t>
  </si>
  <si>
    <t xml:space="preserve">4520000</t>
  </si>
  <si>
    <t xml:space="preserve">Учебно-методические кабинеты, централизованные бухгалтерии, группы хозяйственного обслуживания , логопедические пункты</t>
  </si>
  <si>
    <t xml:space="preserve">4529900</t>
  </si>
  <si>
    <t xml:space="preserve">Учебно-методические кабинеты, централизованные бухгалтерии, группы хозяйственного обслуживания , логопедические пункты без учета платных услуг</t>
  </si>
  <si>
    <t xml:space="preserve">Расходы на реализацию ГЦП "Программа  развития муниципальной системы образования"</t>
  </si>
  <si>
    <t xml:space="preserve">7950501</t>
  </si>
  <si>
    <t xml:space="preserve">ГЦП "Программа  развития муниципальной системы образования" без учета платных услуг</t>
  </si>
  <si>
    <t xml:space="preserve">0800</t>
  </si>
  <si>
    <t xml:space="preserve">Культура, кинематография и средства массовой информации </t>
  </si>
  <si>
    <t xml:space="preserve">0801</t>
  </si>
  <si>
    <t xml:space="preserve">Культура</t>
  </si>
  <si>
    <t xml:space="preserve">4409900</t>
  </si>
  <si>
    <t xml:space="preserve">4409901</t>
  </si>
  <si>
    <t xml:space="preserve">Дворцы и дома культуры, другие учреждения культуры без учета платных услуг</t>
  </si>
  <si>
    <t xml:space="preserve">Культурно-деловой центр</t>
  </si>
  <si>
    <t xml:space="preserve">Кинотеатр «Комсомолец»</t>
  </si>
  <si>
    <t xml:space="preserve">4409905</t>
  </si>
  <si>
    <t xml:space="preserve">Реализация приоритетного регионального проекта "Приведение в нормативное состояние объектов социальной сферы"- средства г.Кудымкара</t>
  </si>
  <si>
    <t xml:space="preserve">Субсидии передоваемые из фонда софинансирования расходов для долевого финансирования по приоритетному региональному проекту "Приведение в нормативное состояние объектов социальной сферы"</t>
  </si>
  <si>
    <t xml:space="preserve">Реализация приоритетного регионального проекта "Приведение в нормативное состояние объектов социальной сферы"-субсидии из регионального фонда софинансирования расходов</t>
  </si>
  <si>
    <t xml:space="preserve">0900</t>
  </si>
  <si>
    <t xml:space="preserve">Здравоохранение, физическая культура и спорт</t>
  </si>
  <si>
    <t xml:space="preserve">0902</t>
  </si>
  <si>
    <t xml:space="preserve">Амбулаторная помощь</t>
  </si>
  <si>
    <t xml:space="preserve">4710000</t>
  </si>
  <si>
    <t xml:space="preserve">Поликлиники, амбулатории, диагностические центры</t>
  </si>
  <si>
    <t xml:space="preserve">4710100</t>
  </si>
  <si>
    <t xml:space="preserve">Закупка молочных смесей</t>
  </si>
  <si>
    <t xml:space="preserve">4719900</t>
  </si>
  <si>
    <t xml:space="preserve">4719901</t>
  </si>
  <si>
    <t xml:space="preserve">Поликлиники, амбулатории, диагностические центры без учета регионального проекта "Качественное здравоохраниение" и платных услуг</t>
  </si>
  <si>
    <t xml:space="preserve">Муниципальная городская поликлиника</t>
  </si>
  <si>
    <t xml:space="preserve">Муниципальная детская поликлиника</t>
  </si>
  <si>
    <t xml:space="preserve">4719903</t>
  </si>
  <si>
    <t xml:space="preserve">Реализация регионального проекта "Качественное здравоохранение" -средства города Кудымкара</t>
  </si>
  <si>
    <t xml:space="preserve">Субсидии, передаваемые из регионального фонда софинансирования расходов для долевого финансирования  по приоритетному региональному проекту  "Качественное здравоохранение"</t>
  </si>
  <si>
    <t xml:space="preserve">0904</t>
  </si>
  <si>
    <t xml:space="preserve">Скорая медицинская помощь</t>
  </si>
  <si>
    <t xml:space="preserve">4770000</t>
  </si>
  <si>
    <t xml:space="preserve">Станции скорой и неотложной помощи</t>
  </si>
  <si>
    <t xml:space="preserve">4779900</t>
  </si>
  <si>
    <t xml:space="preserve">Обеспечение деятельности подведомственных  учреждений</t>
  </si>
  <si>
    <t xml:space="preserve">Городская станция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шерам и медицинским сестрам скорой медицинской помощи</t>
  </si>
  <si>
    <t xml:space="preserve">0909</t>
  </si>
  <si>
    <t xml:space="preserve">Другие вопросы в области здравоохранения</t>
  </si>
  <si>
    <t xml:space="preserve">4710200</t>
  </si>
  <si>
    <t xml:space="preserve">Организация проезда больных в краевые медицинские организации и медицинские центры</t>
  </si>
  <si>
    <t xml:space="preserve">1000</t>
  </si>
  <si>
    <t xml:space="preserve">5055000</t>
  </si>
  <si>
    <t xml:space="preserve">Закон Пермского края "Об обеспечение рабонтиков бюджетной сферы Пермского края путевками на санаторно-курортное лечение и оздоровление"-долевое участие Пермского края</t>
  </si>
  <si>
    <t xml:space="preserve">Субсидии  на приобретение путевок на санаторно-курортное лечение и оздоровление работников муниципальных бюджетных учреждений при условии долевого финансирования расходов</t>
  </si>
  <si>
    <t xml:space="preserve">5055300</t>
  </si>
  <si>
    <t xml:space="preserve">Закон Пермской области от от 09.09.96 № 533-83 "Об охране семьи, материнства, отцовства и детства" </t>
  </si>
  <si>
    <t xml:space="preserve">5055308</t>
  </si>
  <si>
    <t xml:space="preserve">Предоставление мер социальной поддержки учащихся из многодетных малоимущих семей</t>
  </si>
  <si>
    <r>
      <rPr>
        <sz val="10"/>
        <rFont val="Times New Roman"/>
        <family val="1"/>
        <charset val="204"/>
      </rPr>
      <t xml:space="preserve">Субвенции на обеспечение социальной  поддержки учащихся из </t>
    </r>
    <r>
      <rPr>
        <b val="true"/>
        <sz val="10"/>
        <rFont val="Times New Roman"/>
        <family val="1"/>
        <charset val="204"/>
      </rPr>
      <t xml:space="preserve">многодетных</t>
    </r>
    <r>
      <rPr>
        <sz val="10"/>
        <rFont val="Times New Roman"/>
        <family val="1"/>
        <charset val="204"/>
      </rPr>
      <t xml:space="preserve"> , малоимущих семей</t>
    </r>
  </si>
  <si>
    <t xml:space="preserve">5055309</t>
  </si>
  <si>
    <t xml:space="preserve">Предоставление мер социальной поддержки учащихся из  малоимущих семей</t>
  </si>
  <si>
    <t xml:space="preserve">Субвенции на обеспечение социальной  поддержки учащихся из  малоимущих семей</t>
  </si>
  <si>
    <t xml:space="preserve">5058500</t>
  </si>
  <si>
    <t xml:space="preserve">Оказание других видов социальной помощи</t>
  </si>
  <si>
    <t xml:space="preserve">5058502</t>
  </si>
  <si>
    <t xml:space="preserve">Закон Пермского края "Об обеспечение рабонтиков бюджетной сферы Пермского края путевками на санаторно-курортное лечение и оздоровление"-средства г.Кудымкара</t>
  </si>
  <si>
    <t xml:space="preserve">Муниципальный фонд для долевого финансирования расходов на приобретение путевок на санаторно-курортное лечение работников муниципальных бюджетных учреждений</t>
  </si>
  <si>
    <t xml:space="preserve">5058506</t>
  </si>
  <si>
    <t xml:space="preserve">Ежемесячные денежные выплаты Почетным гражданам г.Кудымкара</t>
  </si>
  <si>
    <t xml:space="preserve">5056002</t>
  </si>
  <si>
    <t xml:space="preserve">Закон ПК от 29.06.2010 № 642-ПК "О стипендиальном обеспечении и дополнительных формах материальной поддержки обучающихся в общеобразовательных учреждениях,  образовательных учреждениях начального и среднего профессионального образования"</t>
  </si>
  <si>
    <t xml:space="preserve">Предоставление соцгарантий и льгот педагогическим работникам образовательных учреждений</t>
  </si>
  <si>
    <t xml:space="preserve">Средняя школа № 5 </t>
  </si>
  <si>
    <t xml:space="preserve">Средняя школа  № 8</t>
  </si>
  <si>
    <t xml:space="preserve">Предоставление соцгарантий и льгот педагогическим работникам  муниципальных учреждений учреждений</t>
  </si>
  <si>
    <t xml:space="preserve">1004</t>
  </si>
  <si>
    <t xml:space="preserve">5058507</t>
  </si>
  <si>
    <t xml:space="preserve">Предоставление пособия семьям, имеющим детей в возрасте от 1,5 до 5 лет, не посещающих дошкольные образовательные учреждения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 , реализующих  программу дошкольного образования (включая расходы на администрирование выплаты)</t>
  </si>
  <si>
    <t xml:space="preserve">Расходы на администрирование выплаты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20209</t>
  </si>
  <si>
    <t xml:space="preserve">Строительство спортивного комплекса</t>
  </si>
  <si>
    <t xml:space="preserve">Муниципальный фонд для долевого финансирования строительства спортивного комплекса на стадионе "Парма"</t>
  </si>
  <si>
    <t xml:space="preserve">4820000</t>
  </si>
  <si>
    <t xml:space="preserve">Центры спортивной подготовки, другие учреждения физической культуры и спорта</t>
  </si>
  <si>
    <t xml:space="preserve">4829900</t>
  </si>
  <si>
    <t xml:space="preserve">4829901</t>
  </si>
  <si>
    <t xml:space="preserve">Обеспечение деятельности подведомственных учреждений, без учета платных услуг</t>
  </si>
  <si>
    <t xml:space="preserve">МУ Стадион «Парма»</t>
  </si>
  <si>
    <t xml:space="preserve">МУ ФОК Плавательный бассейн</t>
  </si>
  <si>
    <t xml:space="preserve">4829905</t>
  </si>
  <si>
    <t xml:space="preserve">Реализация приоритетных региональных проектов "Приведение в нормативное состояние объектов социальной сферы" - средства г.Кудымкара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Мероприятия в области физической культуры и спорта</t>
  </si>
  <si>
    <t xml:space="preserve">5129701</t>
  </si>
  <si>
    <t xml:space="preserve">Проведение мероприятий по физкультуре и спорту без учета платных услуг</t>
  </si>
  <si>
    <t xml:space="preserve">Субсидии , передаваемые из фонда софинансирования расходов для долевого финансирования строительства  спортивного комплекса на стадионе "Парма"</t>
  </si>
  <si>
    <t xml:space="preserve">Субсидии передоваемые из фонда софинансирования расходов для долевого финансирования по приоритетному региональному проекту "Приведение в нормативное состояние объектов социальной сферы" 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0650000</t>
  </si>
  <si>
    <t xml:space="preserve">Процентные платежи по долговым обязательства</t>
  </si>
  <si>
    <t xml:space="preserve">065030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%"/>
    <numFmt numFmtId="168" formatCode="0.0%"/>
    <numFmt numFmtId="169" formatCode="General"/>
    <numFmt numFmtId="170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name val="Times New Roman"/>
      <family val="1"/>
    </font>
    <font>
      <i val="true"/>
      <sz val="10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i val="true"/>
      <sz val="9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true" showOutlineSymbols="true" defaultGridColor="true" view="normal" topLeftCell="A531" colorId="64" zoomScale="100" zoomScaleNormal="10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99"/>
    <col collapsed="false" customWidth="true" hidden="false" outlineLevel="0" max="3" min="3" style="1" width="7.42"/>
    <col collapsed="false" customWidth="true" hidden="false" outlineLevel="0" max="4" min="4" style="1" width="4.41"/>
    <col collapsed="false" customWidth="true" hidden="false" outlineLevel="0" max="5" min="5" style="2" width="38.41"/>
    <col collapsed="false" customWidth="true" hidden="true" outlineLevel="0" max="6" min="6" style="1" width="10.28"/>
    <col collapsed="false" customWidth="true" hidden="true" outlineLevel="0" max="7" min="7" style="1" width="9.28"/>
    <col collapsed="false" customWidth="true" hidden="true" outlineLevel="0" max="8" min="8" style="1" width="9.41"/>
    <col collapsed="false" customWidth="true" hidden="true" outlineLevel="0" max="11" min="9" style="1" width="9.14"/>
    <col collapsed="false" customWidth="true" hidden="false" outlineLevel="0" max="14" min="12" style="1" width="9.14"/>
  </cols>
  <sheetData>
    <row r="1" customFormat="false" ht="12.75" hidden="false" customHeight="true" outlineLevel="0" collapsed="false"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C2" s="3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C3" s="3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0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38.25" hidden="false" customHeight="false" outlineLevel="0" collapsed="false">
      <c r="A6" s="7" t="s">
        <v>5</v>
      </c>
      <c r="B6" s="7" t="s">
        <v>6</v>
      </c>
      <c r="C6" s="8" t="s">
        <v>7</v>
      </c>
      <c r="D6" s="7" t="s">
        <v>8</v>
      </c>
      <c r="E6" s="9" t="s">
        <v>9</v>
      </c>
      <c r="F6" s="10" t="s">
        <v>10</v>
      </c>
      <c r="G6" s="11" t="s">
        <v>11</v>
      </c>
      <c r="H6" s="11" t="s">
        <v>10</v>
      </c>
      <c r="I6" s="12" t="s">
        <v>11</v>
      </c>
      <c r="J6" s="11" t="s">
        <v>10</v>
      </c>
      <c r="K6" s="12" t="s">
        <v>11</v>
      </c>
      <c r="L6" s="13" t="s">
        <v>12</v>
      </c>
      <c r="M6" s="14" t="s">
        <v>13</v>
      </c>
      <c r="N6" s="15" t="s">
        <v>14</v>
      </c>
    </row>
    <row r="7" s="20" customFormat="true" ht="11.25" hidden="false" customHeight="false" outlineLevel="0" collapsed="false">
      <c r="A7" s="16" t="s">
        <v>15</v>
      </c>
      <c r="B7" s="16" t="s">
        <v>16</v>
      </c>
      <c r="C7" s="16" t="s">
        <v>17</v>
      </c>
      <c r="D7" s="16" t="s">
        <v>18</v>
      </c>
      <c r="E7" s="7" t="s">
        <v>19</v>
      </c>
      <c r="F7" s="16" t="s">
        <v>20</v>
      </c>
      <c r="G7" s="17"/>
      <c r="H7" s="17"/>
      <c r="I7" s="17"/>
      <c r="J7" s="18" t="n">
        <v>6</v>
      </c>
      <c r="K7" s="19" t="n">
        <v>7</v>
      </c>
      <c r="L7" s="19" t="n">
        <v>6</v>
      </c>
      <c r="M7" s="17" t="n">
        <v>7</v>
      </c>
      <c r="N7" s="17" t="n">
        <v>8</v>
      </c>
    </row>
    <row r="8" customFormat="false" ht="12.75" hidden="false" customHeight="false" outlineLevel="0" collapsed="false">
      <c r="A8" s="21" t="n">
        <v>710</v>
      </c>
      <c r="B8" s="22"/>
      <c r="C8" s="22"/>
      <c r="D8" s="22"/>
      <c r="E8" s="23" t="s">
        <v>21</v>
      </c>
      <c r="F8" s="24" t="n">
        <f aca="false">SUM(F9+F56+F100+F116+F105+F70)</f>
        <v>79868.1</v>
      </c>
      <c r="G8" s="24" t="e">
        <f aca="false">SUM(G9+G56+G100+G116+G105+G70)</f>
        <v>#REF!</v>
      </c>
      <c r="H8" s="24" t="e">
        <f aca="false">SUM(H9+H56+H100+H116+H105+H70)</f>
        <v>#REF!</v>
      </c>
      <c r="I8" s="24" t="e">
        <f aca="false">SUM(I9+I56+I100+I116+I105+I70)</f>
        <v>#REF!</v>
      </c>
      <c r="J8" s="24" t="e">
        <f aca="false">SUM(J9+J56+J100+J116+J105+J70)</f>
        <v>#REF!</v>
      </c>
      <c r="K8" s="24" t="e">
        <f aca="false">SUM(K9+K56+K100+K116+K105+K70)</f>
        <v>#REF!</v>
      </c>
      <c r="L8" s="25" t="n">
        <v>107414.1</v>
      </c>
      <c r="M8" s="25" t="n">
        <v>72054.8</v>
      </c>
      <c r="N8" s="26" t="n">
        <f aca="false">SUM(M8/L8)</f>
        <v>0.670813235878716</v>
      </c>
    </row>
    <row r="9" customFormat="false" ht="12.75" hidden="false" customHeight="false" outlineLevel="0" collapsed="false">
      <c r="A9" s="27"/>
      <c r="B9" s="28" t="s">
        <v>22</v>
      </c>
      <c r="C9" s="29"/>
      <c r="D9" s="30"/>
      <c r="E9" s="31" t="s">
        <v>23</v>
      </c>
      <c r="F9" s="32" t="n">
        <f aca="false">SUM(F10+F26+F30)</f>
        <v>28074.4</v>
      </c>
      <c r="G9" s="32" t="n">
        <f aca="false">SUM(G10+G26+G30)</f>
        <v>-1287.3</v>
      </c>
      <c r="H9" s="32" t="n">
        <f aca="false">SUM(H10+H26+H30)</f>
        <v>26787.1</v>
      </c>
      <c r="I9" s="32" t="n">
        <f aca="false">SUM(I10+I26+I30)</f>
        <v>265.4</v>
      </c>
      <c r="J9" s="32" t="n">
        <f aca="false">SUM(J10+J26+J30)</f>
        <v>27052.5</v>
      </c>
      <c r="K9" s="32" t="n">
        <f aca="false">SUM(K10+K26+K30)</f>
        <v>1309.8</v>
      </c>
      <c r="L9" s="33" t="n">
        <f aca="false">SUM(L10+L26+L30)</f>
        <v>28362.3</v>
      </c>
      <c r="M9" s="33" t="n">
        <f aca="false">SUM(M10+M26+M30)</f>
        <v>27365</v>
      </c>
      <c r="N9" s="26" t="n">
        <f aca="false">SUM(M9/L9)</f>
        <v>0.964837125338918</v>
      </c>
    </row>
    <row r="10" customFormat="false" ht="54.75" hidden="false" customHeight="true" outlineLevel="0" collapsed="false">
      <c r="A10" s="27"/>
      <c r="B10" s="34" t="s">
        <v>24</v>
      </c>
      <c r="C10" s="35"/>
      <c r="D10" s="36"/>
      <c r="E10" s="31" t="s">
        <v>25</v>
      </c>
      <c r="F10" s="37" t="n">
        <f aca="false">SUM(F11+F18)</f>
        <v>24727.9</v>
      </c>
      <c r="G10" s="37" t="n">
        <f aca="false">SUM(G11+G18)</f>
        <v>-1173.3</v>
      </c>
      <c r="H10" s="37" t="n">
        <f aca="false">SUM(H11+H18)</f>
        <v>23554.6</v>
      </c>
      <c r="I10" s="37" t="n">
        <f aca="false">SUM(I11+I18)</f>
        <v>250.4</v>
      </c>
      <c r="J10" s="37" t="n">
        <f aca="false">SUM(J11+J18)</f>
        <v>23805</v>
      </c>
      <c r="K10" s="37" t="n">
        <f aca="false">SUM(K11+K18)</f>
        <v>0</v>
      </c>
      <c r="L10" s="38" t="n">
        <f aca="false">SUM(L11+L18)</f>
        <v>23805</v>
      </c>
      <c r="M10" s="38" t="n">
        <f aca="false">SUM(M11+M18)</f>
        <v>23415.5</v>
      </c>
      <c r="N10" s="26" t="n">
        <f aca="false">SUM(M10/L10)</f>
        <v>0.983637891199328</v>
      </c>
    </row>
    <row r="11" customFormat="false" ht="38.25" hidden="false" customHeight="false" outlineLevel="0" collapsed="false">
      <c r="A11" s="27"/>
      <c r="B11" s="39"/>
      <c r="C11" s="40" t="s">
        <v>26</v>
      </c>
      <c r="D11" s="30"/>
      <c r="E11" s="41" t="s">
        <v>27</v>
      </c>
      <c r="F11" s="37" t="n">
        <f aca="false">SUM(F12+F16)</f>
        <v>24298.1</v>
      </c>
      <c r="G11" s="37" t="n">
        <f aca="false">SUM(G12+G16)</f>
        <v>-1173.3</v>
      </c>
      <c r="H11" s="37" t="n">
        <f aca="false">SUM(H12+H16)</f>
        <v>23124.8</v>
      </c>
      <c r="I11" s="37" t="n">
        <f aca="false">SUM(I12+I16)</f>
        <v>250.4</v>
      </c>
      <c r="J11" s="37" t="n">
        <f aca="false">SUM(J12+J16)</f>
        <v>23375.2</v>
      </c>
      <c r="K11" s="37" t="n">
        <f aca="false">SUM(K12+K16)</f>
        <v>0</v>
      </c>
      <c r="L11" s="38" t="n">
        <f aca="false">SUM(L12+L16)</f>
        <v>23375.2</v>
      </c>
      <c r="M11" s="38" t="n">
        <f aca="false">SUM(M12+M16)</f>
        <v>23061.1</v>
      </c>
      <c r="N11" s="26" t="n">
        <f aca="false">SUM(M11/L11)</f>
        <v>0.986562681816626</v>
      </c>
    </row>
    <row r="12" customFormat="false" ht="12.75" hidden="false" customHeight="false" outlineLevel="0" collapsed="false">
      <c r="A12" s="27"/>
      <c r="B12" s="42"/>
      <c r="C12" s="40" t="s">
        <v>28</v>
      </c>
      <c r="D12" s="30"/>
      <c r="E12" s="43" t="s">
        <v>29</v>
      </c>
      <c r="F12" s="44" t="n">
        <f aca="false">SUM(F13)</f>
        <v>23326.8</v>
      </c>
      <c r="G12" s="44" t="n">
        <f aca="false">SUM(G13)</f>
        <v>-923.3</v>
      </c>
      <c r="H12" s="44" t="n">
        <f aca="false">SUM(H13)</f>
        <v>22403.5</v>
      </c>
      <c r="I12" s="44" t="n">
        <f aca="false">SUM(I13)</f>
        <v>250.4</v>
      </c>
      <c r="J12" s="44" t="n">
        <f aca="false">SUM(J13)</f>
        <v>22653.9</v>
      </c>
      <c r="K12" s="44" t="n">
        <f aca="false">SUM(K13)</f>
        <v>0</v>
      </c>
      <c r="L12" s="45" t="n">
        <f aca="false">SUM(L13)</f>
        <v>22653.9</v>
      </c>
      <c r="M12" s="45" t="n">
        <f aca="false">SUM(M13)</f>
        <v>22416.8</v>
      </c>
      <c r="N12" s="26" t="n">
        <f aca="false">SUM(M12/L12)</f>
        <v>0.989533810955288</v>
      </c>
    </row>
    <row r="13" customFormat="false" ht="12.75" hidden="false" customHeight="true" outlineLevel="0" collapsed="false">
      <c r="A13" s="27"/>
      <c r="B13" s="42"/>
      <c r="C13" s="40" t="s">
        <v>30</v>
      </c>
      <c r="D13" s="30"/>
      <c r="E13" s="43" t="s">
        <v>31</v>
      </c>
      <c r="F13" s="44" t="n">
        <f aca="false">SUM(F14)</f>
        <v>23326.8</v>
      </c>
      <c r="G13" s="44" t="n">
        <f aca="false">SUM(G14)</f>
        <v>-923.3</v>
      </c>
      <c r="H13" s="44" t="n">
        <f aca="false">SUM(H14)</f>
        <v>22403.5</v>
      </c>
      <c r="I13" s="44" t="n">
        <f aca="false">SUM(I14)</f>
        <v>250.4</v>
      </c>
      <c r="J13" s="44" t="n">
        <f aca="false">SUM(J14)</f>
        <v>22653.9</v>
      </c>
      <c r="K13" s="44" t="n">
        <f aca="false">SUM(K14)</f>
        <v>0</v>
      </c>
      <c r="L13" s="45" t="n">
        <f aca="false">SUM(L14)</f>
        <v>22653.9</v>
      </c>
      <c r="M13" s="45" t="n">
        <f aca="false">SUM(M14)</f>
        <v>22416.8</v>
      </c>
      <c r="N13" s="26" t="n">
        <f aca="false">SUM(M13/L13)</f>
        <v>0.989533810955288</v>
      </c>
    </row>
    <row r="14" customFormat="false" ht="25.5" hidden="false" customHeight="false" outlineLevel="0" collapsed="false">
      <c r="A14" s="27"/>
      <c r="B14" s="42"/>
      <c r="C14" s="40"/>
      <c r="D14" s="46" t="s">
        <v>32</v>
      </c>
      <c r="E14" s="41" t="s">
        <v>33</v>
      </c>
      <c r="F14" s="44" t="n">
        <f aca="false">SUM(F15)</f>
        <v>23326.8</v>
      </c>
      <c r="G14" s="44" t="n">
        <f aca="false">SUM(G15)</f>
        <v>-923.3</v>
      </c>
      <c r="H14" s="44" t="n">
        <f aca="false">SUM(H15)</f>
        <v>22403.5</v>
      </c>
      <c r="I14" s="44" t="n">
        <f aca="false">SUM(I15)</f>
        <v>250.4</v>
      </c>
      <c r="J14" s="44" t="n">
        <f aca="false">SUM(J15)</f>
        <v>22653.9</v>
      </c>
      <c r="K14" s="44" t="n">
        <f aca="false">SUM(K15)</f>
        <v>0</v>
      </c>
      <c r="L14" s="45" t="n">
        <f aca="false">SUM(L15)</f>
        <v>22653.9</v>
      </c>
      <c r="M14" s="45" t="n">
        <f aca="false">SUM(M15)</f>
        <v>22416.8</v>
      </c>
      <c r="N14" s="26" t="n">
        <f aca="false">SUM(M14/L14)</f>
        <v>0.989533810955288</v>
      </c>
    </row>
    <row r="15" customFormat="false" ht="12.75" hidden="false" customHeight="false" outlineLevel="0" collapsed="false">
      <c r="A15" s="27"/>
      <c r="B15" s="42"/>
      <c r="C15" s="40"/>
      <c r="D15" s="46"/>
      <c r="E15" s="41" t="s">
        <v>34</v>
      </c>
      <c r="F15" s="47" t="n">
        <v>23326.8</v>
      </c>
      <c r="G15" s="47" t="n">
        <v>-923.3</v>
      </c>
      <c r="H15" s="47" t="n">
        <f aca="false">SUM(F15:G15)</f>
        <v>22403.5</v>
      </c>
      <c r="I15" s="27" t="n">
        <v>250.4</v>
      </c>
      <c r="J15" s="24" t="n">
        <f aca="false">SUM(H15+I15)</f>
        <v>22653.9</v>
      </c>
      <c r="K15" s="24"/>
      <c r="L15" s="48" t="n">
        <f aca="false">SUM(J15:K15)</f>
        <v>22653.9</v>
      </c>
      <c r="M15" s="27" t="n">
        <v>22416.8</v>
      </c>
      <c r="N15" s="26" t="n">
        <f aca="false">SUM(M15/L15)</f>
        <v>0.989533810955288</v>
      </c>
    </row>
    <row r="16" customFormat="false" ht="12.75" hidden="false" customHeight="false" outlineLevel="0" collapsed="false">
      <c r="A16" s="27"/>
      <c r="B16" s="42"/>
      <c r="C16" s="40" t="s">
        <v>35</v>
      </c>
      <c r="D16" s="46"/>
      <c r="E16" s="41" t="s">
        <v>36</v>
      </c>
      <c r="F16" s="44" t="n">
        <f aca="false">SUM(F17)</f>
        <v>971.3</v>
      </c>
      <c r="G16" s="44" t="n">
        <f aca="false">SUM(G17)</f>
        <v>-250</v>
      </c>
      <c r="H16" s="44" t="n">
        <f aca="false">SUM(H17)</f>
        <v>721.3</v>
      </c>
      <c r="I16" s="44" t="n">
        <f aca="false">SUM(I17)</f>
        <v>0</v>
      </c>
      <c r="J16" s="44" t="n">
        <f aca="false">SUM(J17)</f>
        <v>721.3</v>
      </c>
      <c r="K16" s="44" t="n">
        <f aca="false">SUM(K17)</f>
        <v>0</v>
      </c>
      <c r="L16" s="45" t="n">
        <f aca="false">SUM(L17)</f>
        <v>721.3</v>
      </c>
      <c r="M16" s="45" t="n">
        <f aca="false">SUM(M17)</f>
        <v>644.3</v>
      </c>
      <c r="N16" s="26" t="n">
        <f aca="false">SUM(M16/L16)</f>
        <v>0.893248301677527</v>
      </c>
    </row>
    <row r="17" customFormat="false" ht="25.5" hidden="false" customHeight="false" outlineLevel="0" collapsed="false">
      <c r="A17" s="27"/>
      <c r="B17" s="42"/>
      <c r="C17" s="40"/>
      <c r="D17" s="46" t="s">
        <v>32</v>
      </c>
      <c r="E17" s="41" t="s">
        <v>33</v>
      </c>
      <c r="F17" s="49" t="n">
        <v>971.3</v>
      </c>
      <c r="G17" s="50" t="n">
        <v>-250</v>
      </c>
      <c r="H17" s="50" t="n">
        <f aca="false">SUM(F17:G17)</f>
        <v>721.3</v>
      </c>
      <c r="I17" s="27"/>
      <c r="J17" s="24" t="n">
        <f aca="false">SUM(H17+I17)</f>
        <v>721.3</v>
      </c>
      <c r="K17" s="24"/>
      <c r="L17" s="48" t="n">
        <f aca="false">SUM(J17:K17)</f>
        <v>721.3</v>
      </c>
      <c r="M17" s="27" t="n">
        <v>644.3</v>
      </c>
      <c r="N17" s="26" t="n">
        <f aca="false">SUM(M17/L17)</f>
        <v>0.893248301677527</v>
      </c>
    </row>
    <row r="18" customFormat="false" ht="12.75" hidden="false" customHeight="false" outlineLevel="0" collapsed="false">
      <c r="A18" s="27"/>
      <c r="B18" s="42"/>
      <c r="C18" s="34" t="s">
        <v>37</v>
      </c>
      <c r="D18" s="51"/>
      <c r="E18" s="52" t="s">
        <v>38</v>
      </c>
      <c r="F18" s="37" t="n">
        <f aca="false">SUM(F19)</f>
        <v>429.8</v>
      </c>
      <c r="G18" s="37" t="n">
        <f aca="false">SUM(G19)</f>
        <v>0</v>
      </c>
      <c r="H18" s="37" t="n">
        <f aca="false">SUM(H19)</f>
        <v>429.8</v>
      </c>
      <c r="I18" s="37" t="n">
        <f aca="false">SUM(I19)</f>
        <v>0</v>
      </c>
      <c r="J18" s="37" t="n">
        <f aca="false">SUM(J19)</f>
        <v>429.8</v>
      </c>
      <c r="K18" s="37" t="n">
        <f aca="false">SUM(K19)</f>
        <v>0</v>
      </c>
      <c r="L18" s="38" t="n">
        <f aca="false">SUM(L19)</f>
        <v>429.8</v>
      </c>
      <c r="M18" s="38" t="n">
        <f aca="false">SUM(M19)</f>
        <v>354.4</v>
      </c>
      <c r="N18" s="26" t="n">
        <f aca="false">SUM(M18/L18)</f>
        <v>0.824569567240577</v>
      </c>
    </row>
    <row r="19" customFormat="false" ht="76.5" hidden="false" customHeight="false" outlineLevel="0" collapsed="false">
      <c r="A19" s="27"/>
      <c r="B19" s="42"/>
      <c r="C19" s="34" t="s">
        <v>39</v>
      </c>
      <c r="D19" s="53"/>
      <c r="E19" s="54" t="s">
        <v>40</v>
      </c>
      <c r="F19" s="55" t="n">
        <f aca="false">SUM(F20)</f>
        <v>429.8</v>
      </c>
      <c r="G19" s="55" t="n">
        <f aca="false">SUM(G20)</f>
        <v>0</v>
      </c>
      <c r="H19" s="55" t="n">
        <f aca="false">SUM(H20)</f>
        <v>429.8</v>
      </c>
      <c r="I19" s="55" t="n">
        <f aca="false">SUM(I20)</f>
        <v>0</v>
      </c>
      <c r="J19" s="55" t="n">
        <f aca="false">SUM(J20)</f>
        <v>429.8</v>
      </c>
      <c r="K19" s="55" t="n">
        <f aca="false">SUM(K20)</f>
        <v>0</v>
      </c>
      <c r="L19" s="56" t="n">
        <f aca="false">SUM(L20)</f>
        <v>429.8</v>
      </c>
      <c r="M19" s="56" t="n">
        <f aca="false">SUM(M20)</f>
        <v>354.4</v>
      </c>
      <c r="N19" s="26" t="n">
        <f aca="false">SUM(M19/L19)</f>
        <v>0.824569567240577</v>
      </c>
    </row>
    <row r="20" customFormat="false" ht="12.75" hidden="false" customHeight="false" outlineLevel="0" collapsed="false">
      <c r="A20" s="27"/>
      <c r="B20" s="42"/>
      <c r="C20" s="34"/>
      <c r="D20" s="46" t="s">
        <v>41</v>
      </c>
      <c r="E20" s="54" t="s">
        <v>42</v>
      </c>
      <c r="F20" s="55" t="n">
        <f aca="false">SUM(F21:F25)</f>
        <v>429.8</v>
      </c>
      <c r="G20" s="55" t="n">
        <f aca="false">SUM(G21:G25)</f>
        <v>0</v>
      </c>
      <c r="H20" s="55" t="n">
        <f aca="false">SUM(H21:H25)</f>
        <v>429.8</v>
      </c>
      <c r="I20" s="55" t="n">
        <f aca="false">SUM(I21:I25)</f>
        <v>0</v>
      </c>
      <c r="J20" s="55" t="n">
        <f aca="false">SUM(J21:J25)</f>
        <v>429.8</v>
      </c>
      <c r="K20" s="55" t="n">
        <f aca="false">SUM(K21:K25)</f>
        <v>0</v>
      </c>
      <c r="L20" s="56" t="n">
        <f aca="false">SUM(L21:L25)</f>
        <v>429.8</v>
      </c>
      <c r="M20" s="56" t="n">
        <f aca="false">SUM(M21:M25)</f>
        <v>354.4</v>
      </c>
      <c r="N20" s="26" t="n">
        <f aca="false">SUM(M20/L20)</f>
        <v>0.824569567240577</v>
      </c>
    </row>
    <row r="21" customFormat="false" ht="34.5" hidden="false" customHeight="true" outlineLevel="0" collapsed="false">
      <c r="A21" s="27"/>
      <c r="B21" s="42"/>
      <c r="C21" s="40" t="s">
        <v>43</v>
      </c>
      <c r="D21" s="46"/>
      <c r="E21" s="41" t="s">
        <v>44</v>
      </c>
      <c r="F21" s="47" t="n">
        <v>75.4</v>
      </c>
      <c r="G21" s="50"/>
      <c r="H21" s="50" t="n">
        <f aca="false">SUM(F21:G21)</f>
        <v>75.4</v>
      </c>
      <c r="I21" s="27"/>
      <c r="J21" s="24" t="n">
        <f aca="false">SUM(H21+I21)</f>
        <v>75.4</v>
      </c>
      <c r="K21" s="24"/>
      <c r="L21" s="48" t="n">
        <f aca="false">SUM(J21:K21)</f>
        <v>75.4</v>
      </c>
      <c r="M21" s="27" t="n">
        <v>0</v>
      </c>
      <c r="N21" s="26" t="n">
        <f aca="false">SUM(M21/L21)</f>
        <v>0</v>
      </c>
    </row>
    <row r="22" customFormat="false" ht="25.5" hidden="false" customHeight="true" outlineLevel="0" collapsed="false">
      <c r="A22" s="27"/>
      <c r="B22" s="42"/>
      <c r="C22" s="40" t="s">
        <v>45</v>
      </c>
      <c r="D22" s="46"/>
      <c r="E22" s="41" t="s">
        <v>46</v>
      </c>
      <c r="F22" s="49" t="n">
        <v>238.7</v>
      </c>
      <c r="G22" s="50"/>
      <c r="H22" s="50" t="n">
        <f aca="false">SUM(F22:G22)</f>
        <v>238.7</v>
      </c>
      <c r="I22" s="27"/>
      <c r="J22" s="24" t="n">
        <f aca="false">SUM(H22+I22)</f>
        <v>238.7</v>
      </c>
      <c r="K22" s="24"/>
      <c r="L22" s="48" t="n">
        <f aca="false">SUM(J22:K22)</f>
        <v>238.7</v>
      </c>
      <c r="M22" s="27" t="n">
        <v>238.7</v>
      </c>
      <c r="N22" s="26" t="n">
        <f aca="false">SUM(M22/L22)</f>
        <v>1</v>
      </c>
    </row>
    <row r="23" customFormat="false" ht="51" hidden="false" customHeight="false" outlineLevel="0" collapsed="false">
      <c r="A23" s="27"/>
      <c r="B23" s="42"/>
      <c r="C23" s="40" t="s">
        <v>47</v>
      </c>
      <c r="D23" s="46"/>
      <c r="E23" s="41" t="s">
        <v>48</v>
      </c>
      <c r="F23" s="49" t="n">
        <v>18.7</v>
      </c>
      <c r="G23" s="50"/>
      <c r="H23" s="50" t="n">
        <f aca="false">SUM(F23:G23)</f>
        <v>18.7</v>
      </c>
      <c r="I23" s="27"/>
      <c r="J23" s="24" t="n">
        <f aca="false">SUM(H23+I23)</f>
        <v>18.7</v>
      </c>
      <c r="K23" s="24"/>
      <c r="L23" s="48" t="n">
        <f aca="false">SUM(J23:K23)</f>
        <v>18.7</v>
      </c>
      <c r="M23" s="27" t="n">
        <v>18.7</v>
      </c>
      <c r="N23" s="26" t="n">
        <f aca="false">SUM(M23/L23)</f>
        <v>1</v>
      </c>
    </row>
    <row r="24" customFormat="false" ht="54.75" hidden="true" customHeight="true" outlineLevel="0" collapsed="false">
      <c r="A24" s="27"/>
      <c r="B24" s="42"/>
      <c r="C24" s="40" t="s">
        <v>49</v>
      </c>
      <c r="D24" s="46"/>
      <c r="E24" s="41" t="s">
        <v>50</v>
      </c>
      <c r="F24" s="49" t="n">
        <v>0</v>
      </c>
      <c r="G24" s="50"/>
      <c r="H24" s="50" t="n">
        <f aca="false">SUM(F24:G24)</f>
        <v>0</v>
      </c>
      <c r="I24" s="27"/>
      <c r="J24" s="24" t="n">
        <f aca="false">SUM(H24+I24)</f>
        <v>0</v>
      </c>
      <c r="K24" s="24"/>
      <c r="L24" s="48" t="n">
        <f aca="false">SUM(J24:K24)</f>
        <v>0</v>
      </c>
      <c r="M24" s="27"/>
      <c r="N24" s="26" t="e">
        <f aca="false">SUM(M24/L24)</f>
        <v>#DIV/0!</v>
      </c>
    </row>
    <row r="25" customFormat="false" ht="79.5" hidden="false" customHeight="true" outlineLevel="0" collapsed="false">
      <c r="A25" s="27"/>
      <c r="B25" s="39"/>
      <c r="C25" s="40" t="s">
        <v>51</v>
      </c>
      <c r="D25" s="46"/>
      <c r="E25" s="41" t="s">
        <v>52</v>
      </c>
      <c r="F25" s="49" t="n">
        <v>97</v>
      </c>
      <c r="G25" s="50"/>
      <c r="H25" s="50" t="n">
        <f aca="false">SUM(F25:G25)</f>
        <v>97</v>
      </c>
      <c r="I25" s="27"/>
      <c r="J25" s="24" t="n">
        <f aca="false">SUM(H25+I25)</f>
        <v>97</v>
      </c>
      <c r="K25" s="24"/>
      <c r="L25" s="48" t="n">
        <f aca="false">SUM(J25:K25)</f>
        <v>97</v>
      </c>
      <c r="M25" s="57" t="n">
        <v>97</v>
      </c>
      <c r="N25" s="26" t="n">
        <f aca="false">SUM(M25/L25)</f>
        <v>1</v>
      </c>
    </row>
    <row r="26" customFormat="false" ht="12.75" hidden="false" customHeight="false" outlineLevel="0" collapsed="false">
      <c r="A26" s="21"/>
      <c r="B26" s="58" t="s">
        <v>53</v>
      </c>
      <c r="C26" s="35" t="s">
        <v>54</v>
      </c>
      <c r="D26" s="36"/>
      <c r="E26" s="59" t="s">
        <v>55</v>
      </c>
      <c r="F26" s="37" t="n">
        <f aca="false">SUM(F27)</f>
        <v>150.9</v>
      </c>
      <c r="G26" s="37" t="n">
        <f aca="false">SUM(G27)</f>
        <v>0</v>
      </c>
      <c r="H26" s="37" t="n">
        <f aca="false">SUM(H27)</f>
        <v>150.9</v>
      </c>
      <c r="I26" s="37" t="n">
        <f aca="false">SUM(I27)</f>
        <v>0</v>
      </c>
      <c r="J26" s="37" t="n">
        <f aca="false">SUM(J27)</f>
        <v>150.9</v>
      </c>
      <c r="K26" s="37" t="n">
        <f aca="false">SUM(K27)</f>
        <v>0</v>
      </c>
      <c r="L26" s="38" t="n">
        <f aca="false">SUM(L27)</f>
        <v>26.7</v>
      </c>
      <c r="M26" s="38" t="n">
        <f aca="false">SUM(M27)</f>
        <v>0</v>
      </c>
      <c r="N26" s="26" t="n">
        <f aca="false">SUM(M26/L26)</f>
        <v>0</v>
      </c>
    </row>
    <row r="27" customFormat="false" ht="24" hidden="false" customHeight="false" outlineLevel="0" collapsed="false">
      <c r="A27" s="27"/>
      <c r="B27" s="60"/>
      <c r="C27" s="40" t="s">
        <v>56</v>
      </c>
      <c r="D27" s="46"/>
      <c r="E27" s="61" t="s">
        <v>57</v>
      </c>
      <c r="F27" s="44" t="n">
        <f aca="false">SUM(F28)</f>
        <v>150.9</v>
      </c>
      <c r="G27" s="44" t="n">
        <f aca="false">SUM(G28)</f>
        <v>0</v>
      </c>
      <c r="H27" s="44" t="n">
        <f aca="false">SUM(H28)</f>
        <v>150.9</v>
      </c>
      <c r="I27" s="44" t="n">
        <f aca="false">SUM(I28)</f>
        <v>0</v>
      </c>
      <c r="J27" s="44" t="n">
        <f aca="false">SUM(J28)</f>
        <v>150.9</v>
      </c>
      <c r="K27" s="44" t="n">
        <f aca="false">SUM(K28)</f>
        <v>0</v>
      </c>
      <c r="L27" s="45" t="n">
        <f aca="false">SUM(L28)</f>
        <v>26.7</v>
      </c>
      <c r="M27" s="45" t="n">
        <f aca="false">SUM(M28)</f>
        <v>0</v>
      </c>
      <c r="N27" s="26" t="n">
        <f aca="false">SUM(M27/L27)</f>
        <v>0</v>
      </c>
    </row>
    <row r="28" customFormat="false" ht="12.75" hidden="false" customHeight="false" outlineLevel="0" collapsed="false">
      <c r="A28" s="27"/>
      <c r="B28" s="60"/>
      <c r="C28" s="40"/>
      <c r="D28" s="46" t="s">
        <v>58</v>
      </c>
      <c r="E28" s="61" t="s">
        <v>59</v>
      </c>
      <c r="F28" s="44" t="n">
        <f aca="false">SUM(F29)</f>
        <v>150.9</v>
      </c>
      <c r="G28" s="44" t="n">
        <f aca="false">SUM(G29)</f>
        <v>0</v>
      </c>
      <c r="H28" s="44" t="n">
        <f aca="false">SUM(H29)</f>
        <v>150.9</v>
      </c>
      <c r="I28" s="44" t="n">
        <f aca="false">SUM(I29)</f>
        <v>0</v>
      </c>
      <c r="J28" s="44" t="n">
        <f aca="false">SUM(J29)</f>
        <v>150.9</v>
      </c>
      <c r="K28" s="44" t="n">
        <f aca="false">SUM(K29)</f>
        <v>0</v>
      </c>
      <c r="L28" s="45" t="n">
        <f aca="false">SUM(L29)</f>
        <v>26.7</v>
      </c>
      <c r="M28" s="45" t="n">
        <f aca="false">SUM(M29)</f>
        <v>0</v>
      </c>
      <c r="N28" s="26" t="n">
        <f aca="false">SUM(M28/L28)</f>
        <v>0</v>
      </c>
    </row>
    <row r="29" customFormat="false" ht="12.75" hidden="false" customHeight="false" outlineLevel="0" collapsed="false">
      <c r="A29" s="27"/>
      <c r="B29" s="60"/>
      <c r="C29" s="40"/>
      <c r="D29" s="46"/>
      <c r="E29" s="41" t="s">
        <v>60</v>
      </c>
      <c r="F29" s="49" t="n">
        <v>150.9</v>
      </c>
      <c r="G29" s="50"/>
      <c r="H29" s="50" t="n">
        <f aca="false">SUM(F29:G29)</f>
        <v>150.9</v>
      </c>
      <c r="I29" s="27"/>
      <c r="J29" s="24" t="n">
        <f aca="false">SUM(H29+I29)</f>
        <v>150.9</v>
      </c>
      <c r="K29" s="24"/>
      <c r="L29" s="48" t="n">
        <v>26.7</v>
      </c>
      <c r="M29" s="27" t="n">
        <v>0</v>
      </c>
      <c r="N29" s="26" t="n">
        <f aca="false">SUM(M29/L29)</f>
        <v>0</v>
      </c>
    </row>
    <row r="30" customFormat="false" ht="12.75" hidden="false" customHeight="false" outlineLevel="0" collapsed="false">
      <c r="A30" s="27"/>
      <c r="B30" s="58" t="s">
        <v>61</v>
      </c>
      <c r="C30" s="40"/>
      <c r="D30" s="46"/>
      <c r="E30" s="31" t="s">
        <v>62</v>
      </c>
      <c r="F30" s="37" t="n">
        <f aca="false">F31+F37+F47+F50+F53</f>
        <v>3195.6</v>
      </c>
      <c r="G30" s="37" t="n">
        <f aca="false">G31+G37+G47+G50+G53</f>
        <v>-114</v>
      </c>
      <c r="H30" s="37" t="n">
        <f aca="false">H31+H37+H47+H50+H53</f>
        <v>3081.6</v>
      </c>
      <c r="I30" s="37" t="n">
        <f aca="false">I31+I37+I47+I50+I53</f>
        <v>15</v>
      </c>
      <c r="J30" s="37" t="n">
        <f aca="false">J31+J37+J47+J50+J53</f>
        <v>3096.6</v>
      </c>
      <c r="K30" s="37" t="n">
        <f aca="false">K31+K37+K47+K50+K53</f>
        <v>1309.8</v>
      </c>
      <c r="L30" s="38" t="n">
        <f aca="false">L31+L37+L47+L50+L53</f>
        <v>4530.6</v>
      </c>
      <c r="M30" s="38" t="n">
        <f aca="false">M31+M37+M47+M50+M53</f>
        <v>3949.5</v>
      </c>
      <c r="N30" s="26" t="n">
        <f aca="false">SUM(M30/L30)</f>
        <v>0.871738842537412</v>
      </c>
    </row>
    <row r="31" customFormat="false" ht="54.75" hidden="false" customHeight="true" outlineLevel="0" collapsed="false">
      <c r="A31" s="62"/>
      <c r="B31" s="63"/>
      <c r="C31" s="64" t="s">
        <v>63</v>
      </c>
      <c r="D31" s="46"/>
      <c r="E31" s="65" t="s">
        <v>64</v>
      </c>
      <c r="F31" s="32" t="n">
        <f aca="false">SUM(F32)</f>
        <v>1428.6</v>
      </c>
      <c r="G31" s="32" t="n">
        <f aca="false">SUM(G32)</f>
        <v>0</v>
      </c>
      <c r="H31" s="32" t="n">
        <f aca="false">SUM(H32)</f>
        <v>1428.6</v>
      </c>
      <c r="I31" s="32" t="n">
        <f aca="false">SUM(I32)</f>
        <v>0</v>
      </c>
      <c r="J31" s="32" t="n">
        <f aca="false">SUM(J32)</f>
        <v>1428.6</v>
      </c>
      <c r="K31" s="32" t="n">
        <f aca="false">SUM(K32)</f>
        <v>0</v>
      </c>
      <c r="L31" s="33" t="n">
        <f aca="false">SUM(L32)</f>
        <v>1427.7</v>
      </c>
      <c r="M31" s="33" t="n">
        <f aca="false">SUM(M32)</f>
        <v>959.5</v>
      </c>
      <c r="N31" s="26" t="n">
        <f aca="false">SUM(M31/L31)</f>
        <v>0.67205995657351</v>
      </c>
    </row>
    <row r="32" customFormat="false" ht="25.5" hidden="false" customHeight="false" outlineLevel="0" collapsed="false">
      <c r="A32" s="27"/>
      <c r="B32" s="58"/>
      <c r="C32" s="40"/>
      <c r="D32" s="46" t="s">
        <v>32</v>
      </c>
      <c r="E32" s="41" t="s">
        <v>33</v>
      </c>
      <c r="F32" s="44" t="n">
        <f aca="false">SUM(F33+F35)</f>
        <v>1428.6</v>
      </c>
      <c r="G32" s="44" t="n">
        <f aca="false">SUM(G33+G35)</f>
        <v>0</v>
      </c>
      <c r="H32" s="44" t="n">
        <f aca="false">SUM(H33+H35)</f>
        <v>1428.6</v>
      </c>
      <c r="I32" s="44" t="n">
        <f aca="false">SUM(I33+I35)</f>
        <v>0</v>
      </c>
      <c r="J32" s="44" t="n">
        <f aca="false">SUM(J33+J35)</f>
        <v>1428.6</v>
      </c>
      <c r="K32" s="44" t="n">
        <f aca="false">SUM(K33+K35)</f>
        <v>0</v>
      </c>
      <c r="L32" s="45" t="n">
        <f aca="false">SUM(L33+L35)</f>
        <v>1427.7</v>
      </c>
      <c r="M32" s="45" t="n">
        <f aca="false">SUM(M33+M35)</f>
        <v>959.5</v>
      </c>
      <c r="N32" s="26" t="n">
        <f aca="false">SUM(M32/L32)</f>
        <v>0.67205995657351</v>
      </c>
    </row>
    <row r="33" customFormat="false" ht="38.25" hidden="false" customHeight="false" outlineLevel="0" collapsed="false">
      <c r="A33" s="27"/>
      <c r="B33" s="58"/>
      <c r="C33" s="40" t="s">
        <v>65</v>
      </c>
      <c r="D33" s="46"/>
      <c r="E33" s="41" t="s">
        <v>66</v>
      </c>
      <c r="F33" s="49" t="n">
        <f aca="false">SUM(F34)</f>
        <v>1248.6</v>
      </c>
      <c r="G33" s="49" t="n">
        <f aca="false">SUM(G34)</f>
        <v>0</v>
      </c>
      <c r="H33" s="49" t="n">
        <f aca="false">SUM(H34)</f>
        <v>1248.6</v>
      </c>
      <c r="I33" s="27"/>
      <c r="J33" s="24" t="n">
        <f aca="false">SUM(H33+I33)</f>
        <v>1248.6</v>
      </c>
      <c r="K33" s="24"/>
      <c r="L33" s="48" t="n">
        <f aca="false">SUM(L34)</f>
        <v>1247.7</v>
      </c>
      <c r="M33" s="48" t="n">
        <f aca="false">SUM(M34)</f>
        <v>877.9</v>
      </c>
      <c r="N33" s="26" t="n">
        <f aca="false">SUM(M33/L33)</f>
        <v>0.703614650957762</v>
      </c>
    </row>
    <row r="34" customFormat="false" ht="60" hidden="false" customHeight="true" outlineLevel="0" collapsed="false">
      <c r="A34" s="27"/>
      <c r="B34" s="58"/>
      <c r="C34" s="40"/>
      <c r="D34" s="46"/>
      <c r="E34" s="41" t="s">
        <v>67</v>
      </c>
      <c r="F34" s="49" t="n">
        <v>1248.6</v>
      </c>
      <c r="G34" s="50"/>
      <c r="H34" s="50" t="n">
        <f aca="false">SUM(F34:G34)</f>
        <v>1248.6</v>
      </c>
      <c r="I34" s="27"/>
      <c r="J34" s="24" t="n">
        <f aca="false">SUM(H34+I34)</f>
        <v>1248.6</v>
      </c>
      <c r="K34" s="24"/>
      <c r="L34" s="48" t="n">
        <v>1247.7</v>
      </c>
      <c r="M34" s="27" t="n">
        <v>877.9</v>
      </c>
      <c r="N34" s="26" t="n">
        <f aca="false">SUM(M34/L34)</f>
        <v>0.703614650957762</v>
      </c>
    </row>
    <row r="35" customFormat="false" ht="38.25" hidden="false" customHeight="false" outlineLevel="0" collapsed="false">
      <c r="A35" s="27"/>
      <c r="B35" s="58"/>
      <c r="C35" s="40" t="s">
        <v>68</v>
      </c>
      <c r="D35" s="46"/>
      <c r="E35" s="41" t="s">
        <v>69</v>
      </c>
      <c r="F35" s="49" t="n">
        <f aca="false">SUM(F36)</f>
        <v>180</v>
      </c>
      <c r="G35" s="49" t="n">
        <f aca="false">SUM(G36)</f>
        <v>0</v>
      </c>
      <c r="H35" s="49" t="n">
        <f aca="false">SUM(H36)</f>
        <v>180</v>
      </c>
      <c r="I35" s="27"/>
      <c r="J35" s="24" t="n">
        <f aca="false">SUM(H35+I35)</f>
        <v>180</v>
      </c>
      <c r="K35" s="24"/>
      <c r="L35" s="48" t="n">
        <f aca="false">SUM(L36)</f>
        <v>180</v>
      </c>
      <c r="M35" s="48" t="n">
        <f aca="false">SUM(M36)</f>
        <v>81.6</v>
      </c>
      <c r="N35" s="26" t="n">
        <f aca="false">SUM(M35/L35)</f>
        <v>0.453333333333333</v>
      </c>
    </row>
    <row r="36" customFormat="false" ht="12.75" hidden="false" customHeight="true" outlineLevel="0" collapsed="false">
      <c r="A36" s="27"/>
      <c r="B36" s="58"/>
      <c r="C36" s="40"/>
      <c r="D36" s="46"/>
      <c r="E36" s="41" t="s">
        <v>70</v>
      </c>
      <c r="F36" s="49" t="n">
        <v>180</v>
      </c>
      <c r="G36" s="50"/>
      <c r="H36" s="50" t="n">
        <f aca="false">SUM(F36:G36)</f>
        <v>180</v>
      </c>
      <c r="I36" s="27"/>
      <c r="J36" s="24" t="n">
        <f aca="false">SUM(H36+I36)</f>
        <v>180</v>
      </c>
      <c r="K36" s="24"/>
      <c r="L36" s="48" t="n">
        <f aca="false">SUM(J36:K36)</f>
        <v>180</v>
      </c>
      <c r="M36" s="27" t="n">
        <v>81.6</v>
      </c>
      <c r="N36" s="26" t="n">
        <f aca="false">SUM(M36/L36)</f>
        <v>0.453333333333333</v>
      </c>
    </row>
    <row r="37" customFormat="false" ht="38.25" hidden="false" customHeight="false" outlineLevel="0" collapsed="false">
      <c r="A37" s="62"/>
      <c r="B37" s="66"/>
      <c r="C37" s="64" t="s">
        <v>71</v>
      </c>
      <c r="D37" s="46"/>
      <c r="E37" s="65" t="s">
        <v>72</v>
      </c>
      <c r="F37" s="67" t="n">
        <f aca="false">SUM(F38)</f>
        <v>1651.8</v>
      </c>
      <c r="G37" s="67" t="n">
        <f aca="false">SUM(G38)</f>
        <v>-114</v>
      </c>
      <c r="H37" s="68" t="n">
        <f aca="false">SUM(H38)</f>
        <v>1537.8</v>
      </c>
      <c r="I37" s="68" t="n">
        <f aca="false">SUM(I38)</f>
        <v>15</v>
      </c>
      <c r="J37" s="68" t="n">
        <f aca="false">SUM(J38)</f>
        <v>1552.8</v>
      </c>
      <c r="K37" s="68" t="n">
        <f aca="false">SUM(K38)</f>
        <v>0</v>
      </c>
      <c r="L37" s="69" t="n">
        <f aca="false">SUM(L38)</f>
        <v>1677.9</v>
      </c>
      <c r="M37" s="69" t="n">
        <f aca="false">SUM(M38)</f>
        <v>1670</v>
      </c>
      <c r="N37" s="26" t="n">
        <f aca="false">SUM(M37/L37)</f>
        <v>0.995291733714762</v>
      </c>
    </row>
    <row r="38" customFormat="false" ht="12.75" hidden="false" customHeight="false" outlineLevel="0" collapsed="false">
      <c r="A38" s="27"/>
      <c r="B38" s="70"/>
      <c r="C38" s="71" t="s">
        <v>73</v>
      </c>
      <c r="D38" s="46"/>
      <c r="E38" s="61" t="s">
        <v>74</v>
      </c>
      <c r="F38" s="32" t="n">
        <f aca="false">SUM(F39)</f>
        <v>1651.8</v>
      </c>
      <c r="G38" s="32" t="n">
        <f aca="false">SUM(G39)</f>
        <v>-114</v>
      </c>
      <c r="H38" s="32" t="n">
        <f aca="false">SUM(H39)</f>
        <v>1537.8</v>
      </c>
      <c r="I38" s="32" t="n">
        <f aca="false">SUM(I39)</f>
        <v>15</v>
      </c>
      <c r="J38" s="32" t="n">
        <f aca="false">SUM(J39)</f>
        <v>1552.8</v>
      </c>
      <c r="K38" s="32" t="n">
        <f aca="false">SUM(K39)</f>
        <v>0</v>
      </c>
      <c r="L38" s="33" t="n">
        <f aca="false">SUM(L39)</f>
        <v>1677.9</v>
      </c>
      <c r="M38" s="33" t="n">
        <f aca="false">SUM(M39)</f>
        <v>1670</v>
      </c>
      <c r="N38" s="26" t="n">
        <f aca="false">SUM(M38/L38)</f>
        <v>0.995291733714762</v>
      </c>
    </row>
    <row r="39" customFormat="false" ht="25.5" hidden="false" customHeight="false" outlineLevel="0" collapsed="false">
      <c r="A39" s="27"/>
      <c r="B39" s="70"/>
      <c r="C39" s="40"/>
      <c r="D39" s="46" t="s">
        <v>32</v>
      </c>
      <c r="E39" s="41" t="s">
        <v>33</v>
      </c>
      <c r="F39" s="49" t="n">
        <f aca="false">SUM(F41:F44)</f>
        <v>1651.8</v>
      </c>
      <c r="G39" s="49" t="n">
        <f aca="false">SUM(G41:G44)</f>
        <v>-114</v>
      </c>
      <c r="H39" s="49" t="n">
        <f aca="false">SUM(H41:H44)</f>
        <v>1537.8</v>
      </c>
      <c r="I39" s="49" t="n">
        <f aca="false">SUM(I41:I44)</f>
        <v>15</v>
      </c>
      <c r="J39" s="49" t="n">
        <f aca="false">SUM(J41:J44)</f>
        <v>1552.8</v>
      </c>
      <c r="K39" s="49" t="n">
        <f aca="false">SUM(K41:K44)</f>
        <v>0</v>
      </c>
      <c r="L39" s="72" t="n">
        <f aca="false">SUM(L41:L44)+L40</f>
        <v>1677.9</v>
      </c>
      <c r="M39" s="72" t="n">
        <f aca="false">SUM(M41:M44)+M40</f>
        <v>1670</v>
      </c>
      <c r="N39" s="26" t="n">
        <f aca="false">SUM(M39/L39)</f>
        <v>0.995291733714762</v>
      </c>
    </row>
    <row r="40" customFormat="false" ht="12.75" hidden="false" customHeight="false" outlineLevel="0" collapsed="false">
      <c r="A40" s="27"/>
      <c r="B40" s="70"/>
      <c r="C40" s="40" t="s">
        <v>73</v>
      </c>
      <c r="D40" s="46"/>
      <c r="E40" s="41" t="s">
        <v>75</v>
      </c>
      <c r="F40" s="49"/>
      <c r="G40" s="49"/>
      <c r="H40" s="49"/>
      <c r="I40" s="49"/>
      <c r="J40" s="49"/>
      <c r="K40" s="49"/>
      <c r="L40" s="72" t="n">
        <v>124.2</v>
      </c>
      <c r="M40" s="27" t="n">
        <v>121.3</v>
      </c>
      <c r="N40" s="26" t="n">
        <f aca="false">SUM(M40/L40)</f>
        <v>0.976650563607085</v>
      </c>
    </row>
    <row r="41" customFormat="false" ht="38.25" hidden="false" customHeight="false" outlineLevel="0" collapsed="false">
      <c r="A41" s="27"/>
      <c r="B41" s="70"/>
      <c r="C41" s="40" t="s">
        <v>76</v>
      </c>
      <c r="D41" s="46"/>
      <c r="E41" s="41" t="s">
        <v>77</v>
      </c>
      <c r="F41" s="49" t="n">
        <v>16</v>
      </c>
      <c r="G41" s="50"/>
      <c r="H41" s="50" t="n">
        <f aca="false">SUM(F41:G41)</f>
        <v>16</v>
      </c>
      <c r="I41" s="27" t="n">
        <v>10</v>
      </c>
      <c r="J41" s="24" t="n">
        <f aca="false">SUM(H41+I41)</f>
        <v>26</v>
      </c>
      <c r="K41" s="24"/>
      <c r="L41" s="48" t="n">
        <f aca="false">SUM(J41:K41)</f>
        <v>26</v>
      </c>
      <c r="M41" s="27" t="n">
        <v>26</v>
      </c>
      <c r="N41" s="26" t="n">
        <f aca="false">SUM(M41/L41)</f>
        <v>1</v>
      </c>
    </row>
    <row r="42" customFormat="false" ht="38.25" hidden="false" customHeight="false" outlineLevel="0" collapsed="false">
      <c r="A42" s="27"/>
      <c r="B42" s="70"/>
      <c r="C42" s="40" t="s">
        <v>78</v>
      </c>
      <c r="D42" s="46"/>
      <c r="E42" s="41" t="s">
        <v>79</v>
      </c>
      <c r="F42" s="49" t="n">
        <v>239.8</v>
      </c>
      <c r="G42" s="50"/>
      <c r="H42" s="50" t="n">
        <f aca="false">SUM(F42:G42)</f>
        <v>239.8</v>
      </c>
      <c r="I42" s="27" t="n">
        <v>13.2</v>
      </c>
      <c r="J42" s="24" t="n">
        <f aca="false">SUM(H42+I42)</f>
        <v>253</v>
      </c>
      <c r="K42" s="24"/>
      <c r="L42" s="48" t="n">
        <v>253.9</v>
      </c>
      <c r="M42" s="27" t="n">
        <v>253.9</v>
      </c>
      <c r="N42" s="26" t="n">
        <f aca="false">SUM(M42/L42)</f>
        <v>1</v>
      </c>
    </row>
    <row r="43" customFormat="false" ht="25.5" hidden="false" customHeight="false" outlineLevel="0" collapsed="false">
      <c r="A43" s="27"/>
      <c r="B43" s="70"/>
      <c r="C43" s="40" t="s">
        <v>80</v>
      </c>
      <c r="D43" s="46"/>
      <c r="E43" s="41" t="s">
        <v>81</v>
      </c>
      <c r="F43" s="49" t="n">
        <v>334.3</v>
      </c>
      <c r="G43" s="50"/>
      <c r="H43" s="50" t="n">
        <f aca="false">SUM(F43:G43)</f>
        <v>334.3</v>
      </c>
      <c r="I43" s="27"/>
      <c r="J43" s="24" t="n">
        <f aca="false">SUM(H43+I43)</f>
        <v>334.3</v>
      </c>
      <c r="K43" s="24"/>
      <c r="L43" s="48" t="n">
        <f aca="false">SUM(J43:K43)</f>
        <v>334.3</v>
      </c>
      <c r="M43" s="27" t="n">
        <v>334.3</v>
      </c>
      <c r="N43" s="26" t="n">
        <f aca="false">SUM(M43/L43)</f>
        <v>1</v>
      </c>
    </row>
    <row r="44" customFormat="false" ht="38.25" hidden="false" customHeight="false" outlineLevel="0" collapsed="false">
      <c r="A44" s="27"/>
      <c r="B44" s="70"/>
      <c r="C44" s="40" t="s">
        <v>82</v>
      </c>
      <c r="D44" s="46"/>
      <c r="E44" s="41" t="s">
        <v>83</v>
      </c>
      <c r="F44" s="49" t="n">
        <f aca="false">SUM(F45+F46)</f>
        <v>1061.7</v>
      </c>
      <c r="G44" s="49" t="n">
        <f aca="false">SUM(G45+G46)</f>
        <v>-114</v>
      </c>
      <c r="H44" s="49" t="n">
        <f aca="false">SUM(H45:H46)</f>
        <v>947.7</v>
      </c>
      <c r="I44" s="49" t="n">
        <f aca="false">SUM(I45:I46)</f>
        <v>-8.2</v>
      </c>
      <c r="J44" s="49" t="n">
        <f aca="false">SUM(J45:J46)</f>
        <v>939.5</v>
      </c>
      <c r="K44" s="49"/>
      <c r="L44" s="48" t="n">
        <f aca="false">SUM(J44:K44)</f>
        <v>939.5</v>
      </c>
      <c r="M44" s="27" t="n">
        <v>934.5</v>
      </c>
      <c r="N44" s="26" t="n">
        <f aca="false">SUM(M44/L44)</f>
        <v>0.994678020223523</v>
      </c>
    </row>
    <row r="45" customFormat="false" ht="25.5" hidden="false" customHeight="false" outlineLevel="0" collapsed="false">
      <c r="A45" s="27"/>
      <c r="B45" s="70"/>
      <c r="C45" s="40"/>
      <c r="D45" s="46"/>
      <c r="E45" s="41" t="s">
        <v>84</v>
      </c>
      <c r="F45" s="49" t="n">
        <v>1054.5</v>
      </c>
      <c r="G45" s="50" t="n">
        <v>-115</v>
      </c>
      <c r="H45" s="50" t="n">
        <f aca="false">SUM(F45:G45)</f>
        <v>939.5</v>
      </c>
      <c r="I45" s="27"/>
      <c r="J45" s="24" t="n">
        <f aca="false">SUM(H45+I45)</f>
        <v>939.5</v>
      </c>
      <c r="K45" s="24"/>
      <c r="L45" s="48" t="n">
        <f aca="false">SUM(J45:K45)</f>
        <v>939.5</v>
      </c>
      <c r="M45" s="27" t="n">
        <v>934.5</v>
      </c>
      <c r="N45" s="26" t="n">
        <f aca="false">SUM(M45/L45)</f>
        <v>0.994678020223523</v>
      </c>
    </row>
    <row r="46" customFormat="false" ht="38.25" hidden="true" customHeight="false" outlineLevel="0" collapsed="false">
      <c r="A46" s="27"/>
      <c r="B46" s="70"/>
      <c r="C46" s="40"/>
      <c r="D46" s="46"/>
      <c r="E46" s="73" t="s">
        <v>85</v>
      </c>
      <c r="F46" s="49" t="n">
        <v>7.2</v>
      </c>
      <c r="G46" s="50" t="n">
        <v>1</v>
      </c>
      <c r="H46" s="50" t="n">
        <f aca="false">SUM(F46:G46)</f>
        <v>8.2</v>
      </c>
      <c r="I46" s="27" t="n">
        <v>-8.2</v>
      </c>
      <c r="J46" s="24" t="n">
        <f aca="false">SUM(H46+I46)</f>
        <v>0</v>
      </c>
      <c r="K46" s="24"/>
      <c r="L46" s="48" t="n">
        <f aca="false">SUM(J46:K46)</f>
        <v>0</v>
      </c>
      <c r="M46" s="27"/>
      <c r="N46" s="26" t="e">
        <f aca="false">SUM(M46/L46)</f>
        <v>#DIV/0!</v>
      </c>
    </row>
    <row r="47" customFormat="false" ht="33.75" hidden="false" customHeight="true" outlineLevel="0" collapsed="false">
      <c r="A47" s="62"/>
      <c r="B47" s="66"/>
      <c r="C47" s="64" t="s">
        <v>86</v>
      </c>
      <c r="D47" s="46"/>
      <c r="E47" s="65" t="s">
        <v>87</v>
      </c>
      <c r="F47" s="32" t="n">
        <f aca="false">SUM(F48)</f>
        <v>0</v>
      </c>
      <c r="G47" s="32" t="n">
        <f aca="false">SUM(G48)</f>
        <v>0</v>
      </c>
      <c r="H47" s="32" t="n">
        <f aca="false">SUM(H48)</f>
        <v>0</v>
      </c>
      <c r="I47" s="32" t="n">
        <f aca="false">SUM(I48)</f>
        <v>0</v>
      </c>
      <c r="J47" s="32" t="n">
        <f aca="false">SUM(J48)</f>
        <v>0</v>
      </c>
      <c r="K47" s="32" t="n">
        <f aca="false">SUM(K48)</f>
        <v>1309.8</v>
      </c>
      <c r="L47" s="33" t="n">
        <f aca="false">SUM(L48)</f>
        <v>1309.8</v>
      </c>
      <c r="M47" s="33" t="n">
        <f aca="false">SUM(M48)</f>
        <v>1309.8</v>
      </c>
      <c r="N47" s="26" t="n">
        <f aca="false">SUM(M47/L47)</f>
        <v>1</v>
      </c>
    </row>
    <row r="48" customFormat="false" ht="12.75" hidden="false" customHeight="false" outlineLevel="0" collapsed="false">
      <c r="A48" s="27"/>
      <c r="B48" s="70"/>
      <c r="C48" s="40"/>
      <c r="D48" s="46" t="s">
        <v>41</v>
      </c>
      <c r="E48" s="54" t="s">
        <v>42</v>
      </c>
      <c r="F48" s="44" t="n">
        <f aca="false">SUM(F49)</f>
        <v>0</v>
      </c>
      <c r="G48" s="44" t="n">
        <f aca="false">SUM(G49)</f>
        <v>0</v>
      </c>
      <c r="H48" s="44" t="n">
        <f aca="false">SUM(H49)</f>
        <v>0</v>
      </c>
      <c r="I48" s="44" t="n">
        <f aca="false">SUM(I49)</f>
        <v>0</v>
      </c>
      <c r="J48" s="44" t="n">
        <f aca="false">SUM(J49)</f>
        <v>0</v>
      </c>
      <c r="K48" s="44" t="n">
        <f aca="false">SUM(K49)</f>
        <v>1309.8</v>
      </c>
      <c r="L48" s="45" t="n">
        <f aca="false">SUM(L49)</f>
        <v>1309.8</v>
      </c>
      <c r="M48" s="45" t="n">
        <f aca="false">SUM(M49)</f>
        <v>1309.8</v>
      </c>
      <c r="N48" s="26" t="n">
        <f aca="false">SUM(M48/L48)</f>
        <v>1</v>
      </c>
    </row>
    <row r="49" customFormat="false" ht="37.5" hidden="false" customHeight="true" outlineLevel="0" collapsed="false">
      <c r="A49" s="27"/>
      <c r="B49" s="70"/>
      <c r="C49" s="40"/>
      <c r="D49" s="46"/>
      <c r="E49" s="41" t="s">
        <v>88</v>
      </c>
      <c r="F49" s="47" t="n">
        <v>0</v>
      </c>
      <c r="G49" s="50"/>
      <c r="H49" s="50" t="n">
        <f aca="false">SUM(F49:G49)</f>
        <v>0</v>
      </c>
      <c r="I49" s="27"/>
      <c r="J49" s="24" t="n">
        <f aca="false">SUM(H49+I49)</f>
        <v>0</v>
      </c>
      <c r="K49" s="24" t="n">
        <v>1309.8</v>
      </c>
      <c r="L49" s="48" t="n">
        <f aca="false">SUM(J49:K49)</f>
        <v>1309.8</v>
      </c>
      <c r="M49" s="27" t="n">
        <v>1309.8</v>
      </c>
      <c r="N49" s="26" t="n">
        <f aca="false">SUM(M49/L49)</f>
        <v>1</v>
      </c>
    </row>
    <row r="50" customFormat="false" ht="25.5" hidden="false" customHeight="true" outlineLevel="0" collapsed="false">
      <c r="A50" s="27"/>
      <c r="B50" s="70"/>
      <c r="C50" s="64" t="s">
        <v>89</v>
      </c>
      <c r="D50" s="74"/>
      <c r="E50" s="65" t="s">
        <v>90</v>
      </c>
      <c r="F50" s="75" t="n">
        <f aca="false">SUM(F51)</f>
        <v>105</v>
      </c>
      <c r="G50" s="75" t="n">
        <f aca="false">SUM(G51)</f>
        <v>0</v>
      </c>
      <c r="H50" s="75" t="n">
        <f aca="false">SUM(H51)</f>
        <v>105</v>
      </c>
      <c r="I50" s="75" t="n">
        <f aca="false">SUM(I51)</f>
        <v>0</v>
      </c>
      <c r="J50" s="75" t="n">
        <f aca="false">SUM(J51)</f>
        <v>105</v>
      </c>
      <c r="K50" s="75" t="n">
        <f aca="false">SUM(K51)</f>
        <v>0</v>
      </c>
      <c r="L50" s="76" t="n">
        <f aca="false">SUM(L51)</f>
        <v>105</v>
      </c>
      <c r="M50" s="76" t="n">
        <f aca="false">SUM(M51)</f>
        <v>0</v>
      </c>
      <c r="N50" s="26" t="n">
        <f aca="false">SUM(M50/L50)</f>
        <v>0</v>
      </c>
    </row>
    <row r="51" customFormat="false" ht="12" hidden="false" customHeight="true" outlineLevel="0" collapsed="false">
      <c r="A51" s="27"/>
      <c r="B51" s="70"/>
      <c r="C51" s="40"/>
      <c r="D51" s="46" t="s">
        <v>41</v>
      </c>
      <c r="E51" s="41" t="s">
        <v>42</v>
      </c>
      <c r="F51" s="49" t="n">
        <f aca="false">SUM(F52)</f>
        <v>105</v>
      </c>
      <c r="G51" s="49" t="n">
        <f aca="false">SUM(G52)</f>
        <v>0</v>
      </c>
      <c r="H51" s="49" t="n">
        <f aca="false">SUM(H52)</f>
        <v>105</v>
      </c>
      <c r="I51" s="49" t="n">
        <f aca="false">SUM(I52)</f>
        <v>0</v>
      </c>
      <c r="J51" s="49" t="n">
        <f aca="false">SUM(J52)</f>
        <v>105</v>
      </c>
      <c r="K51" s="49" t="n">
        <f aca="false">SUM(K52)</f>
        <v>0</v>
      </c>
      <c r="L51" s="72" t="n">
        <f aca="false">SUM(L52)</f>
        <v>105</v>
      </c>
      <c r="M51" s="72" t="n">
        <f aca="false">SUM(M52)</f>
        <v>0</v>
      </c>
      <c r="N51" s="26" t="n">
        <f aca="false">SUM(M51/L51)</f>
        <v>0</v>
      </c>
    </row>
    <row r="52" customFormat="false" ht="25.5" hidden="false" customHeight="true" outlineLevel="0" collapsed="false">
      <c r="A52" s="27"/>
      <c r="B52" s="70"/>
      <c r="C52" s="40"/>
      <c r="D52" s="46"/>
      <c r="E52" s="41" t="s">
        <v>91</v>
      </c>
      <c r="F52" s="47" t="n">
        <v>105</v>
      </c>
      <c r="G52" s="50"/>
      <c r="H52" s="50" t="n">
        <f aca="false">SUM(F52:G52)</f>
        <v>105</v>
      </c>
      <c r="I52" s="27"/>
      <c r="J52" s="24" t="n">
        <f aca="false">SUM(H52+I52)</f>
        <v>105</v>
      </c>
      <c r="K52" s="24"/>
      <c r="L52" s="48" t="n">
        <f aca="false">SUM(J52:K52)</f>
        <v>105</v>
      </c>
      <c r="M52" s="27" t="n">
        <v>0</v>
      </c>
      <c r="N52" s="26" t="n">
        <f aca="false">SUM(M52/L52)</f>
        <v>0</v>
      </c>
    </row>
    <row r="53" customFormat="false" ht="12" hidden="false" customHeight="true" outlineLevel="0" collapsed="false">
      <c r="A53" s="27"/>
      <c r="B53" s="70"/>
      <c r="C53" s="77" t="s">
        <v>37</v>
      </c>
      <c r="D53" s="51"/>
      <c r="E53" s="43" t="s">
        <v>38</v>
      </c>
      <c r="F53" s="47" t="n">
        <f aca="false">SUM(F54)</f>
        <v>10.2</v>
      </c>
      <c r="G53" s="47" t="n">
        <f aca="false">SUM(G54)</f>
        <v>0</v>
      </c>
      <c r="H53" s="47" t="n">
        <f aca="false">SUM(H54)</f>
        <v>10.2</v>
      </c>
      <c r="I53" s="47" t="n">
        <f aca="false">SUM(I54)</f>
        <v>0</v>
      </c>
      <c r="J53" s="47" t="n">
        <f aca="false">SUM(J54)</f>
        <v>10.2</v>
      </c>
      <c r="K53" s="47" t="n">
        <f aca="false">SUM(K54)</f>
        <v>0</v>
      </c>
      <c r="L53" s="78" t="n">
        <f aca="false">SUM(L54)</f>
        <v>10.2</v>
      </c>
      <c r="M53" s="78" t="n">
        <f aca="false">SUM(M54)</f>
        <v>10.2</v>
      </c>
      <c r="N53" s="26" t="n">
        <f aca="false">SUM(M53/L53)</f>
        <v>1</v>
      </c>
    </row>
    <row r="54" customFormat="false" ht="51" hidden="false" customHeight="true" outlineLevel="0" collapsed="false">
      <c r="A54" s="27"/>
      <c r="B54" s="70"/>
      <c r="C54" s="77" t="s">
        <v>39</v>
      </c>
      <c r="D54" s="53"/>
      <c r="E54" s="54" t="s">
        <v>40</v>
      </c>
      <c r="F54" s="47" t="n">
        <f aca="false">SUM(F55)</f>
        <v>10.2</v>
      </c>
      <c r="G54" s="47" t="n">
        <f aca="false">SUM(G55)</f>
        <v>0</v>
      </c>
      <c r="H54" s="47" t="n">
        <f aca="false">SUM(H55)</f>
        <v>10.2</v>
      </c>
      <c r="I54" s="47" t="n">
        <f aca="false">SUM(I55)</f>
        <v>0</v>
      </c>
      <c r="J54" s="47" t="n">
        <f aca="false">SUM(J55)</f>
        <v>10.2</v>
      </c>
      <c r="K54" s="47" t="n">
        <f aca="false">SUM(K55)</f>
        <v>0</v>
      </c>
      <c r="L54" s="78" t="n">
        <f aca="false">SUM(L55)</f>
        <v>10.2</v>
      </c>
      <c r="M54" s="78" t="n">
        <f aca="false">SUM(M55)</f>
        <v>10.2</v>
      </c>
      <c r="N54" s="26" t="n">
        <f aca="false">SUM(M54/L54)</f>
        <v>1</v>
      </c>
    </row>
    <row r="55" customFormat="false" ht="55.5" hidden="false" customHeight="true" outlineLevel="0" collapsed="false">
      <c r="A55" s="27"/>
      <c r="B55" s="70"/>
      <c r="C55" s="40" t="s">
        <v>49</v>
      </c>
      <c r="D55" s="46" t="s">
        <v>41</v>
      </c>
      <c r="E55" s="41" t="s">
        <v>50</v>
      </c>
      <c r="F55" s="47" t="n">
        <v>10.2</v>
      </c>
      <c r="G55" s="50"/>
      <c r="H55" s="50" t="n">
        <f aca="false">SUM(F55:G55)</f>
        <v>10.2</v>
      </c>
      <c r="I55" s="27"/>
      <c r="J55" s="24" t="n">
        <f aca="false">SUM(H55+I55)</f>
        <v>10.2</v>
      </c>
      <c r="K55" s="24"/>
      <c r="L55" s="48" t="n">
        <f aca="false">SUM(J55:K55)</f>
        <v>10.2</v>
      </c>
      <c r="M55" s="27" t="n">
        <v>10.2</v>
      </c>
      <c r="N55" s="26" t="n">
        <f aca="false">SUM(M55/L55)</f>
        <v>1</v>
      </c>
    </row>
    <row r="56" customFormat="false" ht="25.5" hidden="false" customHeight="false" outlineLevel="0" collapsed="false">
      <c r="A56" s="27"/>
      <c r="B56" s="58" t="s">
        <v>92</v>
      </c>
      <c r="C56" s="40"/>
      <c r="D56" s="46"/>
      <c r="E56" s="31" t="s">
        <v>93</v>
      </c>
      <c r="F56" s="32" t="n">
        <f aca="false">SUM(F61+F57)</f>
        <v>2135.2</v>
      </c>
      <c r="G56" s="32" t="n">
        <f aca="false">SUM(G61+G57)</f>
        <v>0</v>
      </c>
      <c r="H56" s="32" t="n">
        <f aca="false">SUM(H61+H57)</f>
        <v>2135.2</v>
      </c>
      <c r="I56" s="32" t="n">
        <f aca="false">SUM(I61+I57)</f>
        <v>71</v>
      </c>
      <c r="J56" s="32" t="n">
        <f aca="false">SUM(J61+J57)</f>
        <v>2206.2</v>
      </c>
      <c r="K56" s="32" t="n">
        <f aca="false">SUM(K61+K57)</f>
        <v>-1292.9</v>
      </c>
      <c r="L56" s="33" t="n">
        <f aca="false">SUM(L61+L57)</f>
        <v>913.3</v>
      </c>
      <c r="M56" s="33" t="n">
        <f aca="false">SUM(M61+M57)</f>
        <v>872.8</v>
      </c>
      <c r="N56" s="26" t="n">
        <f aca="false">SUM(M56/L56)</f>
        <v>0.955655315887441</v>
      </c>
    </row>
    <row r="57" customFormat="false" ht="12.75" hidden="true" customHeight="false" outlineLevel="0" collapsed="false">
      <c r="A57" s="27"/>
      <c r="B57" s="70" t="s">
        <v>94</v>
      </c>
      <c r="C57" s="40"/>
      <c r="D57" s="46"/>
      <c r="E57" s="41" t="s">
        <v>95</v>
      </c>
      <c r="F57" s="32" t="n">
        <f aca="false">SUM(F58)</f>
        <v>1309.8</v>
      </c>
      <c r="G57" s="32" t="n">
        <f aca="false">SUM(G58)</f>
        <v>0</v>
      </c>
      <c r="H57" s="32" t="n">
        <f aca="false">SUM(H58)</f>
        <v>1309.8</v>
      </c>
      <c r="I57" s="32" t="n">
        <f aca="false">SUM(I58)</f>
        <v>0</v>
      </c>
      <c r="J57" s="32" t="n">
        <f aca="false">SUM(J58)</f>
        <v>1309.8</v>
      </c>
      <c r="K57" s="32" t="n">
        <f aca="false">SUM(K58)</f>
        <v>-1309.8</v>
      </c>
      <c r="L57" s="33" t="n">
        <f aca="false">SUM(L58)</f>
        <v>0</v>
      </c>
      <c r="M57" s="33" t="n">
        <f aca="false">SUM(M58)</f>
        <v>0</v>
      </c>
      <c r="N57" s="26" t="e">
        <f aca="false">SUM(M57/L57)</f>
        <v>#DIV/0!</v>
      </c>
    </row>
    <row r="58" customFormat="false" ht="25.5" hidden="true" customHeight="false" outlineLevel="0" collapsed="false">
      <c r="A58" s="27"/>
      <c r="B58" s="58"/>
      <c r="C58" s="64" t="s">
        <v>86</v>
      </c>
      <c r="D58" s="46"/>
      <c r="E58" s="65" t="s">
        <v>87</v>
      </c>
      <c r="F58" s="75" t="n">
        <f aca="false">SUM(F59)</f>
        <v>1309.8</v>
      </c>
      <c r="G58" s="75" t="n">
        <f aca="false">SUM(G59)</f>
        <v>0</v>
      </c>
      <c r="H58" s="75" t="n">
        <f aca="false">SUM(H59)</f>
        <v>1309.8</v>
      </c>
      <c r="I58" s="75" t="n">
        <f aca="false">SUM(I59)</f>
        <v>0</v>
      </c>
      <c r="J58" s="75" t="n">
        <f aca="false">SUM(J59)</f>
        <v>1309.8</v>
      </c>
      <c r="K58" s="75" t="n">
        <f aca="false">SUM(K59)</f>
        <v>-1309.8</v>
      </c>
      <c r="L58" s="76" t="n">
        <f aca="false">SUM(L59)</f>
        <v>0</v>
      </c>
      <c r="M58" s="76" t="n">
        <f aca="false">SUM(M59)</f>
        <v>0</v>
      </c>
      <c r="N58" s="26" t="e">
        <f aca="false">SUM(M58/L58)</f>
        <v>#DIV/0!</v>
      </c>
    </row>
    <row r="59" customFormat="false" ht="12.75" hidden="true" customHeight="false" outlineLevel="0" collapsed="false">
      <c r="A59" s="27"/>
      <c r="B59" s="58"/>
      <c r="C59" s="40"/>
      <c r="D59" s="46" t="s">
        <v>41</v>
      </c>
      <c r="E59" s="54" t="s">
        <v>42</v>
      </c>
      <c r="F59" s="49" t="n">
        <f aca="false">SUM(F60)</f>
        <v>1309.8</v>
      </c>
      <c r="G59" s="49" t="n">
        <f aca="false">SUM(G60)</f>
        <v>0</v>
      </c>
      <c r="H59" s="49" t="n">
        <f aca="false">SUM(H60)</f>
        <v>1309.8</v>
      </c>
      <c r="I59" s="49" t="n">
        <f aca="false">SUM(I60)</f>
        <v>0</v>
      </c>
      <c r="J59" s="49" t="n">
        <f aca="false">SUM(J60)</f>
        <v>1309.8</v>
      </c>
      <c r="K59" s="49" t="n">
        <f aca="false">SUM(K60)</f>
        <v>-1309.8</v>
      </c>
      <c r="L59" s="72" t="n">
        <f aca="false">SUM(L60)</f>
        <v>0</v>
      </c>
      <c r="M59" s="72" t="n">
        <f aca="false">SUM(M60)</f>
        <v>0</v>
      </c>
      <c r="N59" s="26" t="e">
        <f aca="false">SUM(M59/L59)</f>
        <v>#DIV/0!</v>
      </c>
    </row>
    <row r="60" customFormat="false" ht="38.25" hidden="true" customHeight="false" outlineLevel="0" collapsed="false">
      <c r="A60" s="27"/>
      <c r="B60" s="58"/>
      <c r="C60" s="40"/>
      <c r="D60" s="46"/>
      <c r="E60" s="41" t="s">
        <v>88</v>
      </c>
      <c r="F60" s="49" t="n">
        <v>1309.8</v>
      </c>
      <c r="H60" s="49" t="n">
        <f aca="false">SUM(F60:F60)</f>
        <v>1309.8</v>
      </c>
      <c r="I60" s="27"/>
      <c r="J60" s="24" t="n">
        <f aca="false">SUM(H60+I60)</f>
        <v>1309.8</v>
      </c>
      <c r="K60" s="24" t="n">
        <v>-1309.8</v>
      </c>
      <c r="L60" s="48" t="n">
        <f aca="false">SUM(J60:K60)</f>
        <v>0</v>
      </c>
      <c r="M60" s="27"/>
      <c r="N60" s="26" t="e">
        <f aca="false">SUM(M60/L60)</f>
        <v>#DIV/0!</v>
      </c>
    </row>
    <row r="61" customFormat="false" ht="46.5" hidden="false" customHeight="true" outlineLevel="0" collapsed="false">
      <c r="A61" s="27"/>
      <c r="B61" s="79" t="s">
        <v>96</v>
      </c>
      <c r="C61" s="40"/>
      <c r="D61" s="46"/>
      <c r="E61" s="61" t="s">
        <v>97</v>
      </c>
      <c r="F61" s="37" t="n">
        <f aca="false">F62+F66</f>
        <v>825.4</v>
      </c>
      <c r="G61" s="37" t="n">
        <f aca="false">G62+G66</f>
        <v>0</v>
      </c>
      <c r="H61" s="37" t="n">
        <f aca="false">H62+H66</f>
        <v>825.4</v>
      </c>
      <c r="I61" s="37" t="n">
        <f aca="false">I62+I66</f>
        <v>71</v>
      </c>
      <c r="J61" s="37" t="n">
        <f aca="false">J62+J66</f>
        <v>896.4</v>
      </c>
      <c r="K61" s="37" t="n">
        <f aca="false">K62+K66</f>
        <v>16.9</v>
      </c>
      <c r="L61" s="38" t="n">
        <f aca="false">L62+L66</f>
        <v>913.3</v>
      </c>
      <c r="M61" s="38" t="n">
        <f aca="false">M62+M66</f>
        <v>872.8</v>
      </c>
      <c r="N61" s="26" t="n">
        <f aca="false">SUM(M61/L61)</f>
        <v>0.955655315887441</v>
      </c>
    </row>
    <row r="62" customFormat="false" ht="12.75" hidden="false" customHeight="false" outlineLevel="0" collapsed="false">
      <c r="A62" s="27"/>
      <c r="B62" s="70"/>
      <c r="C62" s="40" t="s">
        <v>98</v>
      </c>
      <c r="D62" s="46"/>
      <c r="E62" s="61" t="s">
        <v>99</v>
      </c>
      <c r="F62" s="44" t="n">
        <f aca="false">SUM(F63)</f>
        <v>63.4</v>
      </c>
      <c r="G62" s="44" t="n">
        <f aca="false">SUM(G63)</f>
        <v>0</v>
      </c>
      <c r="H62" s="44" t="n">
        <f aca="false">SUM(H63)</f>
        <v>63.4</v>
      </c>
      <c r="I62" s="44" t="n">
        <f aca="false">SUM(I63)</f>
        <v>0</v>
      </c>
      <c r="J62" s="44" t="n">
        <f aca="false">SUM(J63)</f>
        <v>63.4</v>
      </c>
      <c r="K62" s="44" t="n">
        <f aca="false">SUM(K63)</f>
        <v>0</v>
      </c>
      <c r="L62" s="45" t="n">
        <f aca="false">SUM(L63)</f>
        <v>63.4</v>
      </c>
      <c r="M62" s="45" t="n">
        <f aca="false">SUM(M63)</f>
        <v>59.2</v>
      </c>
      <c r="N62" s="26" t="n">
        <f aca="false">SUM(M62/L62)</f>
        <v>0.933753943217666</v>
      </c>
    </row>
    <row r="63" customFormat="false" ht="36" hidden="false" customHeight="false" outlineLevel="0" collapsed="false">
      <c r="A63" s="27"/>
      <c r="B63" s="70"/>
      <c r="C63" s="40" t="s">
        <v>100</v>
      </c>
      <c r="D63" s="46"/>
      <c r="E63" s="61" t="s">
        <v>101</v>
      </c>
      <c r="F63" s="44" t="n">
        <f aca="false">SUM(F65)</f>
        <v>63.4</v>
      </c>
      <c r="G63" s="44" t="n">
        <f aca="false">SUM(G65)</f>
        <v>0</v>
      </c>
      <c r="H63" s="44" t="n">
        <f aca="false">SUM(H65)</f>
        <v>63.4</v>
      </c>
      <c r="I63" s="44" t="n">
        <f aca="false">SUM(I65)</f>
        <v>0</v>
      </c>
      <c r="J63" s="44" t="n">
        <f aca="false">SUM(J65)</f>
        <v>63.4</v>
      </c>
      <c r="K63" s="44" t="n">
        <f aca="false">SUM(K65)</f>
        <v>0</v>
      </c>
      <c r="L63" s="45" t="n">
        <f aca="false">SUM(L65)</f>
        <v>63.4</v>
      </c>
      <c r="M63" s="45" t="n">
        <f aca="false">SUM(M65)</f>
        <v>59.2</v>
      </c>
      <c r="N63" s="26" t="n">
        <f aca="false">SUM(M63/L63)</f>
        <v>0.933753943217666</v>
      </c>
    </row>
    <row r="64" customFormat="false" ht="24" hidden="false" customHeight="false" outlineLevel="0" collapsed="false">
      <c r="A64" s="27"/>
      <c r="B64" s="70"/>
      <c r="C64" s="40"/>
      <c r="D64" s="46" t="s">
        <v>32</v>
      </c>
      <c r="E64" s="61" t="s">
        <v>33</v>
      </c>
      <c r="F64" s="44" t="n">
        <f aca="false">SUM(F65)</f>
        <v>63.4</v>
      </c>
      <c r="G64" s="44" t="n">
        <f aca="false">SUM(G65)</f>
        <v>0</v>
      </c>
      <c r="H64" s="44" t="n">
        <f aca="false">SUM(H65)</f>
        <v>63.4</v>
      </c>
      <c r="I64" s="44" t="n">
        <f aca="false">SUM(I65)</f>
        <v>0</v>
      </c>
      <c r="J64" s="44" t="n">
        <f aca="false">SUM(J65)</f>
        <v>63.4</v>
      </c>
      <c r="K64" s="44" t="n">
        <f aca="false">SUM(K65)</f>
        <v>0</v>
      </c>
      <c r="L64" s="45" t="n">
        <f aca="false">SUM(L65)</f>
        <v>63.4</v>
      </c>
      <c r="M64" s="45" t="n">
        <f aca="false">SUM(M65)</f>
        <v>59.2</v>
      </c>
      <c r="N64" s="26" t="n">
        <f aca="false">SUM(M64/L64)</f>
        <v>0.933753943217666</v>
      </c>
    </row>
    <row r="65" customFormat="false" ht="38.25" hidden="false" customHeight="false" outlineLevel="0" collapsed="false">
      <c r="A65" s="27"/>
      <c r="B65" s="70"/>
      <c r="C65" s="40"/>
      <c r="D65" s="46"/>
      <c r="E65" s="41" t="s">
        <v>102</v>
      </c>
      <c r="F65" s="49" t="n">
        <v>63.4</v>
      </c>
      <c r="G65" s="50"/>
      <c r="H65" s="50" t="n">
        <f aca="false">SUM(F65:G65)</f>
        <v>63.4</v>
      </c>
      <c r="I65" s="27"/>
      <c r="J65" s="24" t="n">
        <f aca="false">SUM(H65+I65)</f>
        <v>63.4</v>
      </c>
      <c r="K65" s="24"/>
      <c r="L65" s="48" t="n">
        <f aca="false">SUM(J65:K65)</f>
        <v>63.4</v>
      </c>
      <c r="M65" s="27" t="n">
        <v>59.2</v>
      </c>
      <c r="N65" s="26" t="n">
        <f aca="false">SUM(M65/L65)</f>
        <v>0.933753943217666</v>
      </c>
    </row>
    <row r="66" customFormat="false" ht="38.25" hidden="false" customHeight="false" outlineLevel="0" collapsed="false">
      <c r="A66" s="27"/>
      <c r="B66" s="70"/>
      <c r="C66" s="40" t="s">
        <v>103</v>
      </c>
      <c r="D66" s="46"/>
      <c r="E66" s="41" t="s">
        <v>104</v>
      </c>
      <c r="F66" s="49" t="n">
        <f aca="false">SUM(F67)</f>
        <v>762</v>
      </c>
      <c r="G66" s="49" t="n">
        <f aca="false">SUM(G67)</f>
        <v>0</v>
      </c>
      <c r="H66" s="49" t="n">
        <f aca="false">SUM(H67)</f>
        <v>762</v>
      </c>
      <c r="I66" s="49" t="n">
        <f aca="false">SUM(I67)</f>
        <v>71</v>
      </c>
      <c r="J66" s="49" t="n">
        <f aca="false">SUM(J67)</f>
        <v>833</v>
      </c>
      <c r="K66" s="49" t="n">
        <f aca="false">SUM(K67)</f>
        <v>16.9</v>
      </c>
      <c r="L66" s="72" t="n">
        <f aca="false">SUM(L67)</f>
        <v>849.9</v>
      </c>
      <c r="M66" s="72" t="n">
        <f aca="false">SUM(M67)</f>
        <v>813.6</v>
      </c>
      <c r="N66" s="26" t="n">
        <f aca="false">SUM(M66/L66)</f>
        <v>0.957289092834451</v>
      </c>
    </row>
    <row r="67" customFormat="false" ht="51" hidden="false" customHeight="false" outlineLevel="0" collapsed="false">
      <c r="A67" s="27"/>
      <c r="B67" s="70"/>
      <c r="C67" s="40" t="s">
        <v>105</v>
      </c>
      <c r="D67" s="46"/>
      <c r="E67" s="41" t="s">
        <v>106</v>
      </c>
      <c r="F67" s="49" t="n">
        <f aca="false">SUM(F68)</f>
        <v>762</v>
      </c>
      <c r="G67" s="49" t="n">
        <f aca="false">SUM(G68)</f>
        <v>0</v>
      </c>
      <c r="H67" s="49" t="n">
        <f aca="false">SUM(H68)</f>
        <v>762</v>
      </c>
      <c r="I67" s="49" t="n">
        <f aca="false">SUM(I68)</f>
        <v>71</v>
      </c>
      <c r="J67" s="49" t="n">
        <f aca="false">SUM(J68)</f>
        <v>833</v>
      </c>
      <c r="K67" s="49" t="n">
        <f aca="false">SUM(K68)</f>
        <v>16.9</v>
      </c>
      <c r="L67" s="72" t="n">
        <f aca="false">SUM(L68)</f>
        <v>849.9</v>
      </c>
      <c r="M67" s="72" t="n">
        <f aca="false">SUM(M68)</f>
        <v>813.6</v>
      </c>
      <c r="N67" s="26" t="n">
        <f aca="false">SUM(M67/L67)</f>
        <v>0.957289092834451</v>
      </c>
    </row>
    <row r="68" customFormat="false" ht="24" hidden="false" customHeight="false" outlineLevel="0" collapsed="false">
      <c r="A68" s="27"/>
      <c r="B68" s="70"/>
      <c r="C68" s="40"/>
      <c r="D68" s="46" t="s">
        <v>32</v>
      </c>
      <c r="E68" s="61" t="s">
        <v>33</v>
      </c>
      <c r="F68" s="49" t="n">
        <f aca="false">SUM(F69)</f>
        <v>762</v>
      </c>
      <c r="G68" s="49" t="n">
        <f aca="false">SUM(G69)</f>
        <v>0</v>
      </c>
      <c r="H68" s="49" t="n">
        <f aca="false">SUM(H69)</f>
        <v>762</v>
      </c>
      <c r="I68" s="49" t="n">
        <f aca="false">SUM(I69)</f>
        <v>71</v>
      </c>
      <c r="J68" s="49" t="n">
        <f aca="false">SUM(J69)</f>
        <v>833</v>
      </c>
      <c r="K68" s="49" t="n">
        <f aca="false">SUM(K69)</f>
        <v>16.9</v>
      </c>
      <c r="L68" s="72" t="n">
        <f aca="false">SUM(L69)</f>
        <v>849.9</v>
      </c>
      <c r="M68" s="72" t="n">
        <f aca="false">SUM(M69)</f>
        <v>813.6</v>
      </c>
      <c r="N68" s="26" t="n">
        <f aca="false">SUM(M68/L68)</f>
        <v>0.957289092834451</v>
      </c>
    </row>
    <row r="69" customFormat="false" ht="38.25" hidden="false" customHeight="false" outlineLevel="0" collapsed="false">
      <c r="A69" s="27"/>
      <c r="B69" s="70"/>
      <c r="C69" s="40"/>
      <c r="D69" s="46"/>
      <c r="E69" s="41" t="s">
        <v>107</v>
      </c>
      <c r="F69" s="49" t="n">
        <v>762</v>
      </c>
      <c r="G69" s="50"/>
      <c r="H69" s="50" t="n">
        <f aca="false">SUM(F69:G69)</f>
        <v>762</v>
      </c>
      <c r="I69" s="27" t="n">
        <v>71</v>
      </c>
      <c r="J69" s="24" t="n">
        <f aca="false">SUM(H69+I69)</f>
        <v>833</v>
      </c>
      <c r="K69" s="24" t="n">
        <v>16.9</v>
      </c>
      <c r="L69" s="48" t="n">
        <f aca="false">SUM(J69:K69)</f>
        <v>849.9</v>
      </c>
      <c r="M69" s="27" t="n">
        <v>813.6</v>
      </c>
      <c r="N69" s="26" t="n">
        <f aca="false">SUM(M69/L69)</f>
        <v>0.957289092834451</v>
      </c>
    </row>
    <row r="70" customFormat="false" ht="12.75" hidden="false" customHeight="false" outlineLevel="0" collapsed="false">
      <c r="A70" s="21"/>
      <c r="B70" s="58" t="s">
        <v>108</v>
      </c>
      <c r="C70" s="35"/>
      <c r="D70" s="36"/>
      <c r="E70" s="31" t="s">
        <v>109</v>
      </c>
      <c r="F70" s="32" t="n">
        <f aca="false">SUM(F79+F71)</f>
        <v>3082.3</v>
      </c>
      <c r="G70" s="32" t="n">
        <f aca="false">SUM(G79+G71)</f>
        <v>882.6</v>
      </c>
      <c r="H70" s="32" t="n">
        <f aca="false">SUM(H79+H71)</f>
        <v>3964.9</v>
      </c>
      <c r="I70" s="32" t="n">
        <f aca="false">SUM(I79+I71)</f>
        <v>-86</v>
      </c>
      <c r="J70" s="32" t="n">
        <f aca="false">SUM(J79+J71)</f>
        <v>3878.9</v>
      </c>
      <c r="K70" s="32" t="n">
        <f aca="false">SUM(K79+K71)</f>
        <v>2056.2</v>
      </c>
      <c r="L70" s="33" t="n">
        <f aca="false">SUM(L79+L71)</f>
        <v>5935.1</v>
      </c>
      <c r="M70" s="33" t="n">
        <f aca="false">SUM(M79+M71)</f>
        <v>4187.2</v>
      </c>
      <c r="N70" s="26" t="n">
        <f aca="false">SUM(M70/L70)</f>
        <v>0.705497801216492</v>
      </c>
    </row>
    <row r="71" customFormat="false" ht="12.75" hidden="false" customHeight="false" outlineLevel="0" collapsed="false">
      <c r="A71" s="21"/>
      <c r="B71" s="70" t="s">
        <v>110</v>
      </c>
      <c r="C71" s="40"/>
      <c r="D71" s="46"/>
      <c r="E71" s="41" t="s">
        <v>111</v>
      </c>
      <c r="F71" s="49" t="n">
        <f aca="false">F72+F77</f>
        <v>337</v>
      </c>
      <c r="G71" s="49" t="n">
        <f aca="false">G72+G77</f>
        <v>0</v>
      </c>
      <c r="H71" s="49" t="n">
        <f aca="false">H72+H77</f>
        <v>337</v>
      </c>
      <c r="I71" s="49" t="n">
        <f aca="false">I72+I77</f>
        <v>-86</v>
      </c>
      <c r="J71" s="49" t="n">
        <f aca="false">J72+J77</f>
        <v>251</v>
      </c>
      <c r="K71" s="49" t="n">
        <f aca="false">K72+K77</f>
        <v>0</v>
      </c>
      <c r="L71" s="72" t="n">
        <f aca="false">L72+L77</f>
        <v>251</v>
      </c>
      <c r="M71" s="72" t="n">
        <f aca="false">M72+M77</f>
        <v>251</v>
      </c>
      <c r="N71" s="26" t="n">
        <f aca="false">SUM(M71/L71)</f>
        <v>1</v>
      </c>
    </row>
    <row r="72" customFormat="false" ht="24" hidden="true" customHeight="false" outlineLevel="0" collapsed="false">
      <c r="A72" s="21"/>
      <c r="B72" s="70"/>
      <c r="C72" s="40" t="s">
        <v>112</v>
      </c>
      <c r="D72" s="46"/>
      <c r="E72" s="61" t="s">
        <v>113</v>
      </c>
      <c r="F72" s="49" t="n">
        <f aca="false">F73+F75</f>
        <v>0</v>
      </c>
      <c r="G72" s="49" t="n">
        <f aca="false">G73+G75</f>
        <v>0</v>
      </c>
      <c r="H72" s="49" t="n">
        <f aca="false">H73+H75</f>
        <v>0</v>
      </c>
      <c r="I72" s="49" t="n">
        <f aca="false">I73+I75</f>
        <v>0</v>
      </c>
      <c r="J72" s="49" t="n">
        <f aca="false">J73+J75</f>
        <v>0</v>
      </c>
      <c r="K72" s="49" t="n">
        <f aca="false">K73+K75</f>
        <v>0</v>
      </c>
      <c r="L72" s="72" t="n">
        <f aca="false">L73+L75</f>
        <v>0</v>
      </c>
      <c r="M72" s="72" t="n">
        <f aca="false">M73+M75</f>
        <v>0</v>
      </c>
      <c r="N72" s="26" t="e">
        <f aca="false">SUM(M72/L72)</f>
        <v>#DIV/0!</v>
      </c>
    </row>
    <row r="73" customFormat="false" ht="38.25" hidden="true" customHeight="false" outlineLevel="0" collapsed="false">
      <c r="A73" s="21"/>
      <c r="B73" s="70"/>
      <c r="C73" s="40" t="s">
        <v>114</v>
      </c>
      <c r="D73" s="46"/>
      <c r="E73" s="80" t="s">
        <v>115</v>
      </c>
      <c r="F73" s="49" t="n">
        <f aca="false">F74</f>
        <v>0</v>
      </c>
      <c r="G73" s="49" t="n">
        <f aca="false">G74</f>
        <v>0</v>
      </c>
      <c r="H73" s="49" t="n">
        <f aca="false">H74</f>
        <v>0</v>
      </c>
      <c r="I73" s="49" t="n">
        <f aca="false">I74</f>
        <v>0</v>
      </c>
      <c r="J73" s="49" t="n">
        <f aca="false">J74</f>
        <v>0</v>
      </c>
      <c r="K73" s="49" t="n">
        <f aca="false">K74</f>
        <v>0</v>
      </c>
      <c r="L73" s="72" t="n">
        <f aca="false">L74</f>
        <v>0</v>
      </c>
      <c r="M73" s="72" t="n">
        <f aca="false">M74</f>
        <v>0</v>
      </c>
      <c r="N73" s="26" t="e">
        <f aca="false">SUM(M73/L73)</f>
        <v>#DIV/0!</v>
      </c>
    </row>
    <row r="74" customFormat="false" ht="12.75" hidden="true" customHeight="false" outlineLevel="0" collapsed="false">
      <c r="A74" s="21"/>
      <c r="B74" s="70"/>
      <c r="C74" s="40"/>
      <c r="D74" s="46" t="s">
        <v>116</v>
      </c>
      <c r="E74" s="61" t="s">
        <v>117</v>
      </c>
      <c r="F74" s="32"/>
      <c r="G74" s="50"/>
      <c r="H74" s="50" t="n">
        <f aca="false">SUM(F74:G74)</f>
        <v>0</v>
      </c>
      <c r="I74" s="27"/>
      <c r="J74" s="24" t="n">
        <f aca="false">SUM(H74+I74)</f>
        <v>0</v>
      </c>
      <c r="K74" s="24" t="n">
        <f aca="false">SUM(I74+J74)</f>
        <v>0</v>
      </c>
      <c r="L74" s="25" t="n">
        <f aca="false">SUM(J74+K74)</f>
        <v>0</v>
      </c>
      <c r="M74" s="27"/>
      <c r="N74" s="26" t="e">
        <f aca="false">SUM(M74/L74)</f>
        <v>#DIV/0!</v>
      </c>
    </row>
    <row r="75" customFormat="false" ht="51" hidden="true" customHeight="false" outlineLevel="0" collapsed="false">
      <c r="A75" s="21"/>
      <c r="B75" s="70"/>
      <c r="C75" s="40" t="s">
        <v>118</v>
      </c>
      <c r="D75" s="46"/>
      <c r="E75" s="80" t="s">
        <v>119</v>
      </c>
      <c r="F75" s="49" t="n">
        <f aca="false">F76</f>
        <v>0</v>
      </c>
      <c r="G75" s="49" t="n">
        <f aca="false">G76</f>
        <v>0</v>
      </c>
      <c r="H75" s="49" t="n">
        <f aca="false">H76</f>
        <v>0</v>
      </c>
      <c r="I75" s="49" t="n">
        <f aca="false">I76</f>
        <v>0</v>
      </c>
      <c r="J75" s="49" t="n">
        <f aca="false">J76</f>
        <v>0</v>
      </c>
      <c r="K75" s="49" t="n">
        <f aca="false">K76</f>
        <v>0</v>
      </c>
      <c r="L75" s="72" t="n">
        <f aca="false">L76</f>
        <v>0</v>
      </c>
      <c r="M75" s="27"/>
      <c r="N75" s="26" t="e">
        <f aca="false">SUM(M75/L75)</f>
        <v>#DIV/0!</v>
      </c>
    </row>
    <row r="76" customFormat="false" ht="12.75" hidden="true" customHeight="false" outlineLevel="0" collapsed="false">
      <c r="A76" s="21"/>
      <c r="B76" s="70"/>
      <c r="C76" s="40"/>
      <c r="D76" s="46" t="s">
        <v>116</v>
      </c>
      <c r="E76" s="61" t="s">
        <v>117</v>
      </c>
      <c r="F76" s="32"/>
      <c r="G76" s="50"/>
      <c r="H76" s="50" t="n">
        <f aca="false">SUM(F76:G76)</f>
        <v>0</v>
      </c>
      <c r="I76" s="27"/>
      <c r="J76" s="24" t="n">
        <f aca="false">SUM(H76+I76)</f>
        <v>0</v>
      </c>
      <c r="K76" s="24"/>
      <c r="L76" s="48" t="n">
        <f aca="false">SUM(J76:K76)</f>
        <v>0</v>
      </c>
      <c r="M76" s="27"/>
      <c r="N76" s="26" t="e">
        <f aca="false">SUM(M76/L76)</f>
        <v>#DIV/0!</v>
      </c>
    </row>
    <row r="77" customFormat="false" ht="48" hidden="false" customHeight="false" outlineLevel="0" collapsed="false">
      <c r="A77" s="21"/>
      <c r="B77" s="70"/>
      <c r="C77" s="40" t="s">
        <v>120</v>
      </c>
      <c r="D77" s="46"/>
      <c r="E77" s="61" t="s">
        <v>121</v>
      </c>
      <c r="F77" s="49" t="n">
        <f aca="false">F78</f>
        <v>337</v>
      </c>
      <c r="G77" s="49" t="n">
        <f aca="false">G78</f>
        <v>0</v>
      </c>
      <c r="H77" s="49" t="n">
        <f aca="false">H78</f>
        <v>337</v>
      </c>
      <c r="I77" s="49" t="n">
        <f aca="false">I78</f>
        <v>-86</v>
      </c>
      <c r="J77" s="49" t="n">
        <f aca="false">J78</f>
        <v>251</v>
      </c>
      <c r="K77" s="49" t="n">
        <f aca="false">K78</f>
        <v>0</v>
      </c>
      <c r="L77" s="72" t="n">
        <f aca="false">L78</f>
        <v>251</v>
      </c>
      <c r="M77" s="72" t="n">
        <f aca="false">M78</f>
        <v>251</v>
      </c>
      <c r="N77" s="26" t="n">
        <f aca="false">SUM(M77/L77)</f>
        <v>1</v>
      </c>
    </row>
    <row r="78" customFormat="false" ht="25.5" hidden="false" customHeight="false" outlineLevel="0" collapsed="false">
      <c r="A78" s="21"/>
      <c r="B78" s="70"/>
      <c r="C78" s="40"/>
      <c r="D78" s="46" t="s">
        <v>32</v>
      </c>
      <c r="E78" s="41" t="s">
        <v>33</v>
      </c>
      <c r="F78" s="49" t="n">
        <v>337</v>
      </c>
      <c r="G78" s="50"/>
      <c r="H78" s="50" t="n">
        <f aca="false">SUM(F78:G78)</f>
        <v>337</v>
      </c>
      <c r="I78" s="27" t="n">
        <v>-86</v>
      </c>
      <c r="J78" s="24" t="n">
        <f aca="false">SUM(H78+I78)</f>
        <v>251</v>
      </c>
      <c r="K78" s="24"/>
      <c r="L78" s="48" t="n">
        <f aca="false">SUM(J78:K78)</f>
        <v>251</v>
      </c>
      <c r="M78" s="27" t="n">
        <v>251</v>
      </c>
      <c r="N78" s="26" t="n">
        <f aca="false">SUM(M78/L78)</f>
        <v>1</v>
      </c>
    </row>
    <row r="79" customFormat="false" ht="25.5" hidden="false" customHeight="false" outlineLevel="0" collapsed="false">
      <c r="A79" s="27"/>
      <c r="B79" s="70" t="s">
        <v>122</v>
      </c>
      <c r="C79" s="64"/>
      <c r="D79" s="81"/>
      <c r="E79" s="65" t="s">
        <v>123</v>
      </c>
      <c r="F79" s="82" t="n">
        <f aca="false">SUM(F96+F86+F80+F93+F90)</f>
        <v>2745.3</v>
      </c>
      <c r="G79" s="82" t="n">
        <f aca="false">SUM(G96+G86+G80+G93+G90)</f>
        <v>882.6</v>
      </c>
      <c r="H79" s="82" t="n">
        <f aca="false">SUM(H96+H86+H80+H93+H90)</f>
        <v>3627.9</v>
      </c>
      <c r="I79" s="82" t="n">
        <f aca="false">SUM(I96+I86+I80+I93+I90)</f>
        <v>0</v>
      </c>
      <c r="J79" s="82" t="n">
        <f aca="false">SUM(J96+J86+J80+J93+J90)</f>
        <v>3627.9</v>
      </c>
      <c r="K79" s="82" t="n">
        <f aca="false">SUM(K96+K86+K80+K93+K90)</f>
        <v>2056.2</v>
      </c>
      <c r="L79" s="83" t="n">
        <f aca="false">SUM(L96+L86+L80+L93+L90)</f>
        <v>5684.1</v>
      </c>
      <c r="M79" s="83" t="n">
        <f aca="false">SUM(M96+M86+M80+M93+M90)</f>
        <v>3936.2</v>
      </c>
      <c r="N79" s="26" t="n">
        <f aca="false">SUM(M79/L79)</f>
        <v>0.692493094773139</v>
      </c>
    </row>
    <row r="80" customFormat="false" ht="12.75" hidden="false" customHeight="true" outlineLevel="0" collapsed="false">
      <c r="A80" s="27"/>
      <c r="B80" s="70"/>
      <c r="C80" s="40" t="s">
        <v>124</v>
      </c>
      <c r="D80" s="84"/>
      <c r="E80" s="41" t="s">
        <v>125</v>
      </c>
      <c r="F80" s="47" t="n">
        <f aca="false">SUM(F82)</f>
        <v>1100</v>
      </c>
      <c r="G80" s="47" t="n">
        <f aca="false">SUM(G82)</f>
        <v>0</v>
      </c>
      <c r="H80" s="47" t="n">
        <f aca="false">SUM(H82)</f>
        <v>1100</v>
      </c>
      <c r="I80" s="47" t="n">
        <f aca="false">SUM(I82)</f>
        <v>0</v>
      </c>
      <c r="J80" s="47" t="n">
        <f aca="false">SUM(J82)</f>
        <v>1100</v>
      </c>
      <c r="K80" s="47" t="n">
        <f aca="false">SUM(K82)</f>
        <v>0</v>
      </c>
      <c r="L80" s="78" t="n">
        <f aca="false">SUM(L82)</f>
        <v>1100</v>
      </c>
      <c r="M80" s="78" t="n">
        <f aca="false">SUM(M82)</f>
        <v>194</v>
      </c>
      <c r="N80" s="26" t="n">
        <f aca="false">SUM(M80/L80)</f>
        <v>0.176363636363636</v>
      </c>
    </row>
    <row r="81" customFormat="false" ht="25.5" hidden="false" customHeight="false" outlineLevel="0" collapsed="false">
      <c r="A81" s="27"/>
      <c r="B81" s="70"/>
      <c r="C81" s="40" t="s">
        <v>126</v>
      </c>
      <c r="D81" s="84"/>
      <c r="E81" s="41" t="s">
        <v>127</v>
      </c>
      <c r="F81" s="47" t="n">
        <f aca="false">SUM(F82)</f>
        <v>1100</v>
      </c>
      <c r="G81" s="47" t="n">
        <f aca="false">SUM(G82)</f>
        <v>0</v>
      </c>
      <c r="H81" s="47" t="n">
        <f aca="false">SUM(H82)</f>
        <v>1100</v>
      </c>
      <c r="I81" s="47" t="n">
        <f aca="false">SUM(I82)</f>
        <v>0</v>
      </c>
      <c r="J81" s="47" t="n">
        <f aca="false">SUM(J82)</f>
        <v>1100</v>
      </c>
      <c r="K81" s="47" t="n">
        <f aca="false">SUM(K82)</f>
        <v>0</v>
      </c>
      <c r="L81" s="78" t="n">
        <f aca="false">SUM(L82)</f>
        <v>1100</v>
      </c>
      <c r="M81" s="78" t="n">
        <f aca="false">SUM(M82)</f>
        <v>194</v>
      </c>
      <c r="N81" s="26" t="n">
        <f aca="false">SUM(M81/L81)</f>
        <v>0.176363636363636</v>
      </c>
    </row>
    <row r="82" customFormat="false" ht="25.5" hidden="false" customHeight="false" outlineLevel="0" collapsed="false">
      <c r="A82" s="27"/>
      <c r="B82" s="70"/>
      <c r="C82" s="64"/>
      <c r="D82" s="46" t="s">
        <v>32</v>
      </c>
      <c r="E82" s="41" t="s">
        <v>33</v>
      </c>
      <c r="F82" s="47" t="n">
        <f aca="false">SUM(F83:F85)</f>
        <v>1100</v>
      </c>
      <c r="G82" s="47" t="n">
        <f aca="false">SUM(G83:G85)</f>
        <v>0</v>
      </c>
      <c r="H82" s="47" t="n">
        <f aca="false">SUM(H83:H85)</f>
        <v>1100</v>
      </c>
      <c r="I82" s="47" t="n">
        <f aca="false">SUM(I83:I85)</f>
        <v>0</v>
      </c>
      <c r="J82" s="47" t="n">
        <f aca="false">SUM(J83:J85)</f>
        <v>1100</v>
      </c>
      <c r="K82" s="47" t="n">
        <f aca="false">SUM(K83:K85)</f>
        <v>0</v>
      </c>
      <c r="L82" s="78" t="n">
        <f aca="false">SUM(L83:L85)</f>
        <v>1100</v>
      </c>
      <c r="M82" s="78" t="n">
        <f aca="false">SUM(M83:M85)</f>
        <v>194</v>
      </c>
      <c r="N82" s="26" t="n">
        <f aca="false">SUM(M82/L82)</f>
        <v>0.176363636363636</v>
      </c>
    </row>
    <row r="83" customFormat="false" ht="51" hidden="false" customHeight="false" outlineLevel="0" collapsed="false">
      <c r="A83" s="27"/>
      <c r="B83" s="70"/>
      <c r="C83" s="40" t="s">
        <v>128</v>
      </c>
      <c r="D83" s="81"/>
      <c r="E83" s="41" t="s">
        <v>129</v>
      </c>
      <c r="F83" s="47" t="n">
        <v>600</v>
      </c>
      <c r="G83" s="50"/>
      <c r="H83" s="50" t="n">
        <f aca="false">SUM(F83:G83)</f>
        <v>600</v>
      </c>
      <c r="I83" s="27"/>
      <c r="J83" s="24" t="n">
        <f aca="false">SUM(H83+I83)</f>
        <v>600</v>
      </c>
      <c r="K83" s="24"/>
      <c r="L83" s="48" t="n">
        <f aca="false">SUM(J83:K83)</f>
        <v>600</v>
      </c>
      <c r="M83" s="27" t="n">
        <v>0</v>
      </c>
      <c r="N83" s="26" t="n">
        <f aca="false">SUM(M83/L83)</f>
        <v>0</v>
      </c>
    </row>
    <row r="84" customFormat="false" ht="38.25" hidden="false" customHeight="false" outlineLevel="0" collapsed="false">
      <c r="A84" s="27"/>
      <c r="B84" s="70"/>
      <c r="C84" s="64"/>
      <c r="D84" s="81"/>
      <c r="E84" s="41" t="s">
        <v>130</v>
      </c>
      <c r="F84" s="47" t="n">
        <v>200</v>
      </c>
      <c r="G84" s="50"/>
      <c r="H84" s="50" t="n">
        <f aca="false">SUM(F84:G84)</f>
        <v>200</v>
      </c>
      <c r="I84" s="27"/>
      <c r="J84" s="24" t="n">
        <f aca="false">SUM(H84+I84)</f>
        <v>200</v>
      </c>
      <c r="K84" s="24"/>
      <c r="L84" s="48" t="n">
        <f aca="false">SUM(J84:K84)</f>
        <v>200</v>
      </c>
      <c r="M84" s="27" t="n">
        <v>194</v>
      </c>
      <c r="N84" s="26" t="n">
        <f aca="false">SUM(M84/L84)</f>
        <v>0.97</v>
      </c>
    </row>
    <row r="85" customFormat="false" ht="38.25" hidden="false" customHeight="false" outlineLevel="0" collapsed="false">
      <c r="A85" s="27"/>
      <c r="B85" s="70"/>
      <c r="C85" s="64"/>
      <c r="D85" s="81"/>
      <c r="E85" s="41" t="s">
        <v>131</v>
      </c>
      <c r="F85" s="47" t="n">
        <v>300</v>
      </c>
      <c r="G85" s="50"/>
      <c r="H85" s="50" t="n">
        <f aca="false">SUM(F85:G85)</f>
        <v>300</v>
      </c>
      <c r="I85" s="27"/>
      <c r="J85" s="24" t="n">
        <f aca="false">SUM(H85+I85)</f>
        <v>300</v>
      </c>
      <c r="K85" s="24"/>
      <c r="L85" s="48" t="n">
        <f aca="false">SUM(J85:K85)</f>
        <v>300</v>
      </c>
      <c r="M85" s="27" t="n">
        <v>0</v>
      </c>
      <c r="N85" s="26" t="n">
        <f aca="false">SUM(M85/L85)</f>
        <v>0</v>
      </c>
    </row>
    <row r="86" customFormat="false" ht="35.25" hidden="false" customHeight="true" outlineLevel="0" collapsed="false">
      <c r="A86" s="27"/>
      <c r="B86" s="70"/>
      <c r="C86" s="40" t="s">
        <v>132</v>
      </c>
      <c r="D86" s="81"/>
      <c r="E86" s="41" t="s">
        <v>133</v>
      </c>
      <c r="F86" s="82" t="n">
        <f aca="false">F87</f>
        <v>505</v>
      </c>
      <c r="G86" s="82" t="n">
        <f aca="false">G87</f>
        <v>-85</v>
      </c>
      <c r="H86" s="82" t="n">
        <f aca="false">H87</f>
        <v>420</v>
      </c>
      <c r="I86" s="82" t="n">
        <f aca="false">I87</f>
        <v>0</v>
      </c>
      <c r="J86" s="82" t="n">
        <f aca="false">J87</f>
        <v>420</v>
      </c>
      <c r="K86" s="82" t="n">
        <f aca="false">K87</f>
        <v>0</v>
      </c>
      <c r="L86" s="83" t="n">
        <f aca="false">L87</f>
        <v>420</v>
      </c>
      <c r="M86" s="83" t="n">
        <f aca="false">M87</f>
        <v>294</v>
      </c>
      <c r="N86" s="26" t="n">
        <f aca="false">SUM(M86/L86)</f>
        <v>0.7</v>
      </c>
    </row>
    <row r="87" customFormat="false" ht="24" hidden="false" customHeight="false" outlineLevel="0" collapsed="false">
      <c r="A87" s="27"/>
      <c r="B87" s="70"/>
      <c r="C87" s="64"/>
      <c r="D87" s="46" t="s">
        <v>32</v>
      </c>
      <c r="E87" s="61" t="s">
        <v>33</v>
      </c>
      <c r="F87" s="82" t="n">
        <f aca="false">SUM(F88:F89)</f>
        <v>505</v>
      </c>
      <c r="G87" s="82" t="n">
        <f aca="false">SUM(G88:G89)</f>
        <v>-85</v>
      </c>
      <c r="H87" s="82" t="n">
        <f aca="false">SUM(H88:H89)</f>
        <v>420</v>
      </c>
      <c r="I87" s="82" t="n">
        <f aca="false">SUM(I88:I89)</f>
        <v>0</v>
      </c>
      <c r="J87" s="82" t="n">
        <f aca="false">SUM(J88:J89)</f>
        <v>420</v>
      </c>
      <c r="K87" s="82" t="n">
        <f aca="false">SUM(K88:K89)</f>
        <v>0</v>
      </c>
      <c r="L87" s="83" t="n">
        <f aca="false">SUM(L88:L89)</f>
        <v>420</v>
      </c>
      <c r="M87" s="83" t="n">
        <f aca="false">SUM(M88:M89)</f>
        <v>294</v>
      </c>
      <c r="N87" s="26" t="n">
        <f aca="false">SUM(M87/L87)</f>
        <v>0.7</v>
      </c>
    </row>
    <row r="88" customFormat="false" ht="12.75" hidden="false" customHeight="false" outlineLevel="0" collapsed="false">
      <c r="A88" s="27"/>
      <c r="B88" s="70"/>
      <c r="C88" s="40" t="s">
        <v>134</v>
      </c>
      <c r="D88" s="46"/>
      <c r="E88" s="41" t="s">
        <v>135</v>
      </c>
      <c r="F88" s="49" t="n">
        <v>200</v>
      </c>
      <c r="G88" s="50" t="n">
        <v>-85</v>
      </c>
      <c r="H88" s="50" t="n">
        <f aca="false">SUM(F88:G88)</f>
        <v>115</v>
      </c>
      <c r="I88" s="27"/>
      <c r="J88" s="24" t="n">
        <f aca="false">SUM(H88+I88)</f>
        <v>115</v>
      </c>
      <c r="K88" s="24"/>
      <c r="L88" s="48" t="n">
        <f aca="false">SUM(J88:K88)</f>
        <v>115</v>
      </c>
      <c r="M88" s="27" t="n">
        <v>95</v>
      </c>
      <c r="N88" s="26" t="n">
        <f aca="false">SUM(M88/L88)</f>
        <v>0.826086956521739</v>
      </c>
    </row>
    <row r="89" customFormat="false" ht="12.75" hidden="false" customHeight="false" outlineLevel="0" collapsed="false">
      <c r="A89" s="27"/>
      <c r="B89" s="70"/>
      <c r="C89" s="40" t="s">
        <v>136</v>
      </c>
      <c r="D89" s="46"/>
      <c r="E89" s="41" t="s">
        <v>137</v>
      </c>
      <c r="F89" s="47" t="n">
        <v>305</v>
      </c>
      <c r="G89" s="50"/>
      <c r="H89" s="50" t="n">
        <f aca="false">SUM(F89:G89)</f>
        <v>305</v>
      </c>
      <c r="I89" s="27"/>
      <c r="J89" s="24" t="n">
        <f aca="false">SUM(H89+I89)</f>
        <v>305</v>
      </c>
      <c r="K89" s="24"/>
      <c r="L89" s="48" t="n">
        <f aca="false">SUM(J89:K89)</f>
        <v>305</v>
      </c>
      <c r="M89" s="27" t="n">
        <v>199</v>
      </c>
      <c r="N89" s="26" t="n">
        <f aca="false">SUM(M89/L89)</f>
        <v>0.652459016393443</v>
      </c>
    </row>
    <row r="90" customFormat="false" ht="38.25" hidden="false" customHeight="false" outlineLevel="0" collapsed="false">
      <c r="A90" s="27"/>
      <c r="B90" s="70"/>
      <c r="C90" s="40" t="s">
        <v>138</v>
      </c>
      <c r="D90" s="46"/>
      <c r="E90" s="41" t="s">
        <v>139</v>
      </c>
      <c r="F90" s="47" t="n">
        <f aca="false">SUM(F91)</f>
        <v>90.3</v>
      </c>
      <c r="G90" s="47" t="n">
        <f aca="false">SUM(G91)</f>
        <v>0</v>
      </c>
      <c r="H90" s="47" t="n">
        <f aca="false">SUM(H91)</f>
        <v>90.3</v>
      </c>
      <c r="I90" s="47" t="n">
        <f aca="false">SUM(I91)</f>
        <v>0</v>
      </c>
      <c r="J90" s="47" t="n">
        <f aca="false">SUM(J91)</f>
        <v>90.3</v>
      </c>
      <c r="K90" s="47" t="n">
        <f aca="false">SUM(K91)</f>
        <v>2056.2</v>
      </c>
      <c r="L90" s="78" t="n">
        <f aca="false">SUM(L91)</f>
        <v>2146.5</v>
      </c>
      <c r="M90" s="78" t="n">
        <f aca="false">SUM(M91)</f>
        <v>1444.3</v>
      </c>
      <c r="N90" s="26" t="n">
        <f aca="false">SUM(M90/L90)</f>
        <v>0.672862799906825</v>
      </c>
    </row>
    <row r="91" customFormat="false" ht="12.75" hidden="false" customHeight="false" outlineLevel="0" collapsed="false">
      <c r="A91" s="27"/>
      <c r="B91" s="70"/>
      <c r="C91" s="40"/>
      <c r="D91" s="46" t="s">
        <v>116</v>
      </c>
      <c r="E91" s="61" t="s">
        <v>117</v>
      </c>
      <c r="F91" s="47" t="n">
        <f aca="false">SUM(F92)</f>
        <v>90.3</v>
      </c>
      <c r="G91" s="47" t="n">
        <f aca="false">SUM(G92)</f>
        <v>0</v>
      </c>
      <c r="H91" s="47" t="n">
        <f aca="false">SUM(H92)</f>
        <v>90.3</v>
      </c>
      <c r="I91" s="47" t="n">
        <f aca="false">SUM(I92)</f>
        <v>0</v>
      </c>
      <c r="J91" s="47" t="n">
        <f aca="false">SUM(J92)</f>
        <v>90.3</v>
      </c>
      <c r="K91" s="47" t="n">
        <f aca="false">SUM(K92)</f>
        <v>2056.2</v>
      </c>
      <c r="L91" s="78" t="n">
        <f aca="false">SUM(L92)</f>
        <v>2146.5</v>
      </c>
      <c r="M91" s="78" t="n">
        <f aca="false">SUM(M92)</f>
        <v>1444.3</v>
      </c>
      <c r="N91" s="26" t="n">
        <f aca="false">SUM(M91/L91)</f>
        <v>0.672862799906825</v>
      </c>
    </row>
    <row r="92" customFormat="false" ht="38.25" hidden="false" customHeight="false" outlineLevel="0" collapsed="false">
      <c r="A92" s="27"/>
      <c r="B92" s="70"/>
      <c r="C92" s="40"/>
      <c r="D92" s="46"/>
      <c r="E92" s="41" t="s">
        <v>140</v>
      </c>
      <c r="F92" s="47" t="n">
        <v>90.3</v>
      </c>
      <c r="G92" s="50"/>
      <c r="H92" s="50" t="n">
        <f aca="false">SUM(F92:G92)</f>
        <v>90.3</v>
      </c>
      <c r="I92" s="27"/>
      <c r="J92" s="24" t="n">
        <f aca="false">SUM(H92+I92)</f>
        <v>90.3</v>
      </c>
      <c r="K92" s="24" t="n">
        <v>2056.2</v>
      </c>
      <c r="L92" s="48" t="n">
        <f aca="false">SUM(J92:K92)</f>
        <v>2146.5</v>
      </c>
      <c r="M92" s="27" t="n">
        <v>1444.3</v>
      </c>
      <c r="N92" s="26" t="n">
        <f aca="false">SUM(M92/L92)</f>
        <v>0.672862799906825</v>
      </c>
    </row>
    <row r="93" customFormat="false" ht="38.25" hidden="false" customHeight="false" outlineLevel="0" collapsed="false">
      <c r="A93" s="27"/>
      <c r="B93" s="70"/>
      <c r="C93" s="40" t="s">
        <v>141</v>
      </c>
      <c r="D93" s="46"/>
      <c r="E93" s="41" t="s">
        <v>142</v>
      </c>
      <c r="F93" s="47" t="n">
        <f aca="false">F94</f>
        <v>0</v>
      </c>
      <c r="G93" s="47" t="n">
        <f aca="false">G94</f>
        <v>967.6</v>
      </c>
      <c r="H93" s="47" t="n">
        <f aca="false">H94</f>
        <v>967.6</v>
      </c>
      <c r="I93" s="47" t="n">
        <f aca="false">I94</f>
        <v>0</v>
      </c>
      <c r="J93" s="47" t="n">
        <f aca="false">J94</f>
        <v>967.6</v>
      </c>
      <c r="K93" s="47" t="n">
        <f aca="false">K94</f>
        <v>0</v>
      </c>
      <c r="L93" s="78" t="n">
        <f aca="false">L94</f>
        <v>967.6</v>
      </c>
      <c r="M93" s="78" t="n">
        <f aca="false">M94</f>
        <v>967.6</v>
      </c>
      <c r="N93" s="26" t="n">
        <f aca="false">SUM(M93/L93)</f>
        <v>1</v>
      </c>
    </row>
    <row r="94" customFormat="false" ht="12.75" hidden="false" customHeight="false" outlineLevel="0" collapsed="false">
      <c r="A94" s="27"/>
      <c r="B94" s="70"/>
      <c r="C94" s="40"/>
      <c r="D94" s="46" t="s">
        <v>116</v>
      </c>
      <c r="E94" s="61" t="s">
        <v>117</v>
      </c>
      <c r="F94" s="47" t="n">
        <f aca="false">F95</f>
        <v>0</v>
      </c>
      <c r="G94" s="47" t="n">
        <f aca="false">G95</f>
        <v>967.6</v>
      </c>
      <c r="H94" s="47" t="n">
        <f aca="false">H95</f>
        <v>967.6</v>
      </c>
      <c r="I94" s="47" t="n">
        <f aca="false">I95</f>
        <v>0</v>
      </c>
      <c r="J94" s="47" t="n">
        <f aca="false">J95</f>
        <v>967.6</v>
      </c>
      <c r="K94" s="47" t="n">
        <f aca="false">K95</f>
        <v>0</v>
      </c>
      <c r="L94" s="78" t="n">
        <f aca="false">L95</f>
        <v>967.6</v>
      </c>
      <c r="M94" s="78" t="n">
        <f aca="false">M95</f>
        <v>967.6</v>
      </c>
      <c r="N94" s="26" t="n">
        <f aca="false">SUM(M94/L94)</f>
        <v>1</v>
      </c>
    </row>
    <row r="95" customFormat="false" ht="25.5" hidden="false" customHeight="false" outlineLevel="0" collapsed="false">
      <c r="A95" s="27"/>
      <c r="B95" s="70"/>
      <c r="C95" s="40"/>
      <c r="D95" s="46"/>
      <c r="E95" s="41" t="s">
        <v>143</v>
      </c>
      <c r="F95" s="47"/>
      <c r="G95" s="50" t="n">
        <v>967.6</v>
      </c>
      <c r="H95" s="50" t="n">
        <f aca="false">SUM(F95:G95)</f>
        <v>967.6</v>
      </c>
      <c r="I95" s="27"/>
      <c r="J95" s="24" t="n">
        <f aca="false">SUM(H95+I95)</f>
        <v>967.6</v>
      </c>
      <c r="K95" s="24"/>
      <c r="L95" s="48" t="n">
        <f aca="false">SUM(J95:K95)</f>
        <v>967.6</v>
      </c>
      <c r="M95" s="27" t="n">
        <v>967.6</v>
      </c>
      <c r="N95" s="26" t="n">
        <f aca="false">SUM(M95/L95)</f>
        <v>1</v>
      </c>
    </row>
    <row r="96" customFormat="false" ht="24" hidden="false" customHeight="false" outlineLevel="0" collapsed="false">
      <c r="A96" s="27"/>
      <c r="B96" s="70"/>
      <c r="C96" s="40" t="s">
        <v>144</v>
      </c>
      <c r="D96" s="84"/>
      <c r="E96" s="61" t="s">
        <v>145</v>
      </c>
      <c r="F96" s="47" t="n">
        <f aca="false">SUM(F97)</f>
        <v>1050</v>
      </c>
      <c r="G96" s="47" t="n">
        <f aca="false">SUM(G97)</f>
        <v>0</v>
      </c>
      <c r="H96" s="47" t="n">
        <f aca="false">SUM(H97)</f>
        <v>1050</v>
      </c>
      <c r="I96" s="47" t="n">
        <f aca="false">SUM(I97)</f>
        <v>0</v>
      </c>
      <c r="J96" s="47" t="n">
        <f aca="false">SUM(J97)</f>
        <v>1050</v>
      </c>
      <c r="K96" s="47" t="n">
        <f aca="false">SUM(K97)</f>
        <v>0</v>
      </c>
      <c r="L96" s="78" t="n">
        <f aca="false">SUM(L97)</f>
        <v>1050</v>
      </c>
      <c r="M96" s="78" t="n">
        <f aca="false">SUM(M97)</f>
        <v>1036.3</v>
      </c>
      <c r="N96" s="26" t="n">
        <f aca="false">SUM(M96/L96)</f>
        <v>0.986952380952381</v>
      </c>
    </row>
    <row r="97" customFormat="false" ht="48" hidden="false" customHeight="false" outlineLevel="0" collapsed="false">
      <c r="A97" s="27"/>
      <c r="B97" s="70"/>
      <c r="C97" s="40" t="s">
        <v>146</v>
      </c>
      <c r="D97" s="84"/>
      <c r="E97" s="61" t="s">
        <v>147</v>
      </c>
      <c r="F97" s="47" t="n">
        <f aca="false">SUM(F98)</f>
        <v>1050</v>
      </c>
      <c r="G97" s="47" t="n">
        <f aca="false">SUM(G98)</f>
        <v>0</v>
      </c>
      <c r="H97" s="47" t="n">
        <f aca="false">SUM(H98)</f>
        <v>1050</v>
      </c>
      <c r="I97" s="47" t="n">
        <f aca="false">SUM(I98)</f>
        <v>0</v>
      </c>
      <c r="J97" s="47" t="n">
        <f aca="false">SUM(J98)</f>
        <v>1050</v>
      </c>
      <c r="K97" s="47" t="n">
        <f aca="false">SUM(K98)</f>
        <v>0</v>
      </c>
      <c r="L97" s="78" t="n">
        <f aca="false">SUM(L98)</f>
        <v>1050</v>
      </c>
      <c r="M97" s="78" t="n">
        <f aca="false">SUM(M98)</f>
        <v>1036.3</v>
      </c>
      <c r="N97" s="26" t="n">
        <f aca="false">SUM(M97/L97)</f>
        <v>0.986952380952381</v>
      </c>
    </row>
    <row r="98" customFormat="false" ht="24" hidden="false" customHeight="false" outlineLevel="0" collapsed="false">
      <c r="A98" s="27"/>
      <c r="B98" s="70"/>
      <c r="C98" s="40"/>
      <c r="D98" s="84" t="s">
        <v>32</v>
      </c>
      <c r="E98" s="61" t="s">
        <v>33</v>
      </c>
      <c r="F98" s="47" t="n">
        <f aca="false">SUM(F99)</f>
        <v>1050</v>
      </c>
      <c r="G98" s="47" t="n">
        <f aca="false">SUM(G99)</f>
        <v>0</v>
      </c>
      <c r="H98" s="47" t="n">
        <f aca="false">SUM(H99)</f>
        <v>1050</v>
      </c>
      <c r="I98" s="47" t="n">
        <f aca="false">SUM(I99)</f>
        <v>0</v>
      </c>
      <c r="J98" s="47" t="n">
        <f aca="false">SUM(J99)</f>
        <v>1050</v>
      </c>
      <c r="K98" s="47"/>
      <c r="L98" s="48" t="n">
        <f aca="false">SUM(L99)</f>
        <v>1050</v>
      </c>
      <c r="M98" s="48" t="n">
        <f aca="false">SUM(M99)</f>
        <v>1036.3</v>
      </c>
      <c r="N98" s="26" t="n">
        <f aca="false">SUM(M98/L98)</f>
        <v>0.986952380952381</v>
      </c>
    </row>
    <row r="99" customFormat="false" ht="25.5" hidden="false" customHeight="false" outlineLevel="0" collapsed="false">
      <c r="A99" s="27"/>
      <c r="B99" s="70"/>
      <c r="C99" s="40"/>
      <c r="D99" s="84"/>
      <c r="E99" s="41" t="s">
        <v>148</v>
      </c>
      <c r="F99" s="47" t="n">
        <v>1050</v>
      </c>
      <c r="G99" s="50"/>
      <c r="H99" s="50" t="n">
        <f aca="false">SUM(F99:G99)</f>
        <v>1050</v>
      </c>
      <c r="I99" s="27"/>
      <c r="J99" s="24" t="n">
        <f aca="false">SUM(H99+I99)</f>
        <v>1050</v>
      </c>
      <c r="K99" s="24"/>
      <c r="L99" s="48" t="n">
        <f aca="false">SUM(J99:K99)</f>
        <v>1050</v>
      </c>
      <c r="M99" s="27" t="n">
        <v>1036.3</v>
      </c>
      <c r="N99" s="26" t="n">
        <f aca="false">SUM(M99/L99)</f>
        <v>0.986952380952381</v>
      </c>
    </row>
    <row r="100" customFormat="false" ht="12.75" hidden="false" customHeight="false" outlineLevel="0" collapsed="false">
      <c r="A100" s="27"/>
      <c r="B100" s="58" t="s">
        <v>149</v>
      </c>
      <c r="C100" s="40"/>
      <c r="D100" s="46"/>
      <c r="E100" s="31" t="s">
        <v>150</v>
      </c>
      <c r="F100" s="32" t="n">
        <f aca="false">SUM(F101)</f>
        <v>360</v>
      </c>
      <c r="G100" s="32" t="n">
        <f aca="false">SUM(G101)</f>
        <v>0</v>
      </c>
      <c r="H100" s="32" t="n">
        <f aca="false">SUM(H101)</f>
        <v>360</v>
      </c>
      <c r="I100" s="32" t="n">
        <f aca="false">SUM(I101)</f>
        <v>0</v>
      </c>
      <c r="J100" s="32" t="n">
        <f aca="false">SUM(J101)</f>
        <v>360</v>
      </c>
      <c r="K100" s="32" t="n">
        <f aca="false">SUM(K101)</f>
        <v>0</v>
      </c>
      <c r="L100" s="33" t="n">
        <f aca="false">SUM(L101)</f>
        <v>360</v>
      </c>
      <c r="M100" s="33" t="n">
        <f aca="false">SUM(M101)</f>
        <v>196</v>
      </c>
      <c r="N100" s="26" t="n">
        <f aca="false">SUM(M100/L100)</f>
        <v>0.544444444444444</v>
      </c>
    </row>
    <row r="101" customFormat="false" ht="12.75" hidden="false" customHeight="false" outlineLevel="0" collapsed="false">
      <c r="A101" s="27"/>
      <c r="B101" s="58" t="s">
        <v>151</v>
      </c>
      <c r="C101" s="40" t="s">
        <v>152</v>
      </c>
      <c r="D101" s="46"/>
      <c r="E101" s="61" t="s">
        <v>153</v>
      </c>
      <c r="F101" s="49" t="n">
        <f aca="false">SUM(F102)</f>
        <v>360</v>
      </c>
      <c r="G101" s="49" t="n">
        <f aca="false">SUM(G102)</f>
        <v>0</v>
      </c>
      <c r="H101" s="49" t="n">
        <f aca="false">SUM(H102)</f>
        <v>360</v>
      </c>
      <c r="I101" s="49" t="n">
        <f aca="false">SUM(I102)</f>
        <v>0</v>
      </c>
      <c r="J101" s="49" t="n">
        <f aca="false">SUM(J102)</f>
        <v>360</v>
      </c>
      <c r="K101" s="49" t="n">
        <f aca="false">SUM(K102)</f>
        <v>0</v>
      </c>
      <c r="L101" s="72" t="n">
        <f aca="false">SUM(L102)</f>
        <v>360</v>
      </c>
      <c r="M101" s="72" t="n">
        <f aca="false">SUM(M102)</f>
        <v>196</v>
      </c>
      <c r="N101" s="26" t="n">
        <f aca="false">SUM(M101/L101)</f>
        <v>0.544444444444444</v>
      </c>
    </row>
    <row r="102" customFormat="false" ht="38.25" hidden="false" customHeight="false" outlineLevel="0" collapsed="false">
      <c r="A102" s="27"/>
      <c r="B102" s="70"/>
      <c r="C102" s="40" t="s">
        <v>154</v>
      </c>
      <c r="D102" s="46"/>
      <c r="E102" s="41" t="s">
        <v>155</v>
      </c>
      <c r="F102" s="49" t="n">
        <f aca="false">SUM(F103)</f>
        <v>360</v>
      </c>
      <c r="G102" s="49" t="n">
        <f aca="false">SUM(G103)</f>
        <v>0</v>
      </c>
      <c r="H102" s="49" t="n">
        <f aca="false">SUM(H103)</f>
        <v>360</v>
      </c>
      <c r="I102" s="49" t="n">
        <f aca="false">SUM(I103)</f>
        <v>0</v>
      </c>
      <c r="J102" s="49" t="n">
        <f aca="false">SUM(J103)</f>
        <v>360</v>
      </c>
      <c r="K102" s="49" t="n">
        <f aca="false">SUM(K103)</f>
        <v>0</v>
      </c>
      <c r="L102" s="72" t="n">
        <f aca="false">SUM(L103)</f>
        <v>360</v>
      </c>
      <c r="M102" s="72" t="n">
        <f aca="false">SUM(M103)</f>
        <v>196</v>
      </c>
      <c r="N102" s="26" t="n">
        <f aca="false">SUM(M102/L102)</f>
        <v>0.544444444444444</v>
      </c>
    </row>
    <row r="103" customFormat="false" ht="24" hidden="false" customHeight="false" outlineLevel="0" collapsed="false">
      <c r="A103" s="27"/>
      <c r="B103" s="70"/>
      <c r="C103" s="40"/>
      <c r="D103" s="46" t="s">
        <v>32</v>
      </c>
      <c r="E103" s="61" t="s">
        <v>33</v>
      </c>
      <c r="F103" s="49" t="n">
        <f aca="false">SUM(F104)</f>
        <v>360</v>
      </c>
      <c r="G103" s="49" t="n">
        <f aca="false">SUM(G104)</f>
        <v>0</v>
      </c>
      <c r="H103" s="49" t="n">
        <f aca="false">SUM(H104)</f>
        <v>360</v>
      </c>
      <c r="I103" s="49" t="n">
        <f aca="false">SUM(I104)</f>
        <v>0</v>
      </c>
      <c r="J103" s="49" t="n">
        <f aca="false">SUM(J104)</f>
        <v>360</v>
      </c>
      <c r="K103" s="49" t="n">
        <f aca="false">SUM(K104)</f>
        <v>0</v>
      </c>
      <c r="L103" s="72" t="n">
        <f aca="false">SUM(L104)</f>
        <v>360</v>
      </c>
      <c r="M103" s="72" t="n">
        <f aca="false">SUM(M104)</f>
        <v>196</v>
      </c>
      <c r="N103" s="26" t="n">
        <f aca="false">SUM(M103/L103)</f>
        <v>0.544444444444444</v>
      </c>
    </row>
    <row r="104" customFormat="false" ht="12.75" hidden="false" customHeight="false" outlineLevel="0" collapsed="false">
      <c r="A104" s="27"/>
      <c r="B104" s="70"/>
      <c r="C104" s="40"/>
      <c r="D104" s="46"/>
      <c r="E104" s="41" t="s">
        <v>156</v>
      </c>
      <c r="F104" s="49" t="n">
        <v>360</v>
      </c>
      <c r="G104" s="50"/>
      <c r="H104" s="50" t="n">
        <f aca="false">SUM(F104:G104)</f>
        <v>360</v>
      </c>
      <c r="I104" s="27"/>
      <c r="J104" s="24" t="n">
        <f aca="false">SUM(H104+I104)</f>
        <v>360</v>
      </c>
      <c r="K104" s="24"/>
      <c r="L104" s="48" t="n">
        <f aca="false">SUM(J104:K104)</f>
        <v>360</v>
      </c>
      <c r="M104" s="27" t="n">
        <v>196</v>
      </c>
      <c r="N104" s="26" t="n">
        <f aca="false">SUM(M104/L104)</f>
        <v>0.544444444444444</v>
      </c>
    </row>
    <row r="105" customFormat="false" ht="12.75" hidden="false" customHeight="false" outlineLevel="0" collapsed="false">
      <c r="A105" s="27"/>
      <c r="B105" s="58" t="s">
        <v>157</v>
      </c>
      <c r="C105" s="40"/>
      <c r="D105" s="46"/>
      <c r="E105" s="31" t="s">
        <v>158</v>
      </c>
      <c r="F105" s="37" t="n">
        <f aca="false">SUM(F106+F111)</f>
        <v>324.6</v>
      </c>
      <c r="G105" s="37" t="n">
        <f aca="false">SUM(G106+G111)</f>
        <v>0</v>
      </c>
      <c r="H105" s="37" t="n">
        <f aca="false">SUM(H106+H111)</f>
        <v>324.6</v>
      </c>
      <c r="I105" s="37" t="n">
        <f aca="false">SUM(I106+I111)</f>
        <v>0</v>
      </c>
      <c r="J105" s="37" t="n">
        <f aca="false">SUM(J106+J111)</f>
        <v>324.6</v>
      </c>
      <c r="K105" s="37" t="n">
        <f aca="false">SUM(K106+K111)</f>
        <v>0</v>
      </c>
      <c r="L105" s="38" t="n">
        <f aca="false">SUM(L106+L111)</f>
        <v>324.6</v>
      </c>
      <c r="M105" s="38" t="n">
        <f aca="false">SUM(M106+M111)</f>
        <v>179.7</v>
      </c>
      <c r="N105" s="26" t="n">
        <f aca="false">SUM(M105/L105)</f>
        <v>0.553604436229205</v>
      </c>
    </row>
    <row r="106" customFormat="false" ht="12.75" hidden="false" customHeight="false" outlineLevel="0" collapsed="false">
      <c r="A106" s="21"/>
      <c r="B106" s="58" t="s">
        <v>159</v>
      </c>
      <c r="C106" s="35"/>
      <c r="D106" s="36"/>
      <c r="E106" s="31" t="s">
        <v>160</v>
      </c>
      <c r="F106" s="37" t="n">
        <f aca="false">SUM(F107)</f>
        <v>119.8</v>
      </c>
      <c r="G106" s="37" t="n">
        <f aca="false">SUM(G107)</f>
        <v>0</v>
      </c>
      <c r="H106" s="37" t="n">
        <f aca="false">SUM(H107)</f>
        <v>119.8</v>
      </c>
      <c r="I106" s="37" t="n">
        <f aca="false">SUM(I107)</f>
        <v>0</v>
      </c>
      <c r="J106" s="37" t="n">
        <f aca="false">SUM(J107)</f>
        <v>119.8</v>
      </c>
      <c r="K106" s="37" t="n">
        <f aca="false">SUM(K107)</f>
        <v>0</v>
      </c>
      <c r="L106" s="38" t="n">
        <f aca="false">SUM(L107)</f>
        <v>119.8</v>
      </c>
      <c r="M106" s="38" t="n">
        <f aca="false">SUM(M107)</f>
        <v>0</v>
      </c>
      <c r="N106" s="26" t="n">
        <f aca="false">SUM(M106/L106)</f>
        <v>0</v>
      </c>
    </row>
    <row r="107" customFormat="false" ht="38.25" hidden="false" customHeight="false" outlineLevel="0" collapsed="false">
      <c r="A107" s="21"/>
      <c r="B107" s="58"/>
      <c r="C107" s="35" t="s">
        <v>161</v>
      </c>
      <c r="D107" s="36"/>
      <c r="E107" s="85" t="s">
        <v>162</v>
      </c>
      <c r="F107" s="37" t="n">
        <f aca="false">SUM(F108)</f>
        <v>119.8</v>
      </c>
      <c r="G107" s="37" t="n">
        <f aca="false">SUM(G108)</f>
        <v>0</v>
      </c>
      <c r="H107" s="37" t="n">
        <f aca="false">SUM(H108)</f>
        <v>119.8</v>
      </c>
      <c r="I107" s="37" t="n">
        <f aca="false">SUM(I108)</f>
        <v>0</v>
      </c>
      <c r="J107" s="37" t="n">
        <f aca="false">SUM(J108)</f>
        <v>119.8</v>
      </c>
      <c r="K107" s="37" t="n">
        <f aca="false">SUM(K108)</f>
        <v>0</v>
      </c>
      <c r="L107" s="38" t="n">
        <f aca="false">SUM(L108)</f>
        <v>119.8</v>
      </c>
      <c r="M107" s="38" t="n">
        <f aca="false">SUM(M108)</f>
        <v>0</v>
      </c>
      <c r="N107" s="26" t="n">
        <f aca="false">SUM(M107/L107)</f>
        <v>0</v>
      </c>
    </row>
    <row r="108" customFormat="false" ht="12.75" hidden="false" customHeight="false" outlineLevel="0" collapsed="false">
      <c r="A108" s="86"/>
      <c r="B108" s="70"/>
      <c r="C108" s="40"/>
      <c r="D108" s="46" t="s">
        <v>163</v>
      </c>
      <c r="E108" s="87" t="s">
        <v>164</v>
      </c>
      <c r="F108" s="49" t="n">
        <f aca="false">SUM(F109)</f>
        <v>119.8</v>
      </c>
      <c r="G108" s="49" t="n">
        <f aca="false">SUM(G109)</f>
        <v>0</v>
      </c>
      <c r="H108" s="49" t="n">
        <f aca="false">SUM(H109)</f>
        <v>119.8</v>
      </c>
      <c r="I108" s="49" t="n">
        <f aca="false">SUM(I109)</f>
        <v>0</v>
      </c>
      <c r="J108" s="49" t="n">
        <f aca="false">SUM(J109)</f>
        <v>119.8</v>
      </c>
      <c r="K108" s="49" t="n">
        <f aca="false">SUM(K109)</f>
        <v>0</v>
      </c>
      <c r="L108" s="72" t="n">
        <f aca="false">SUM(L109)</f>
        <v>119.8</v>
      </c>
      <c r="M108" s="72" t="n">
        <f aca="false">SUM(M109)</f>
        <v>0</v>
      </c>
      <c r="N108" s="26" t="n">
        <f aca="false">SUM(M108/L108)</f>
        <v>0</v>
      </c>
    </row>
    <row r="109" customFormat="false" ht="25.5" hidden="false" customHeight="false" outlineLevel="0" collapsed="false">
      <c r="A109" s="27"/>
      <c r="B109" s="70"/>
      <c r="C109" s="40" t="s">
        <v>165</v>
      </c>
      <c r="D109" s="46"/>
      <c r="E109" s="87" t="s">
        <v>166</v>
      </c>
      <c r="F109" s="49" t="n">
        <f aca="false">SUM(F110)</f>
        <v>119.8</v>
      </c>
      <c r="G109" s="49" t="n">
        <f aca="false">SUM(G110)</f>
        <v>0</v>
      </c>
      <c r="H109" s="49" t="n">
        <f aca="false">SUM(H110)</f>
        <v>119.8</v>
      </c>
      <c r="I109" s="49" t="n">
        <f aca="false">SUM(I110)</f>
        <v>0</v>
      </c>
      <c r="J109" s="49" t="n">
        <f aca="false">SUM(J110)</f>
        <v>119.8</v>
      </c>
      <c r="K109" s="49" t="n">
        <f aca="false">SUM(K110)</f>
        <v>0</v>
      </c>
      <c r="L109" s="72" t="n">
        <f aca="false">SUM(L110)</f>
        <v>119.8</v>
      </c>
      <c r="M109" s="72" t="n">
        <f aca="false">SUM(M110)</f>
        <v>0</v>
      </c>
      <c r="N109" s="26" t="n">
        <f aca="false">SUM(M109/L109)</f>
        <v>0</v>
      </c>
    </row>
    <row r="110" customFormat="false" ht="38.25" hidden="false" customHeight="false" outlineLevel="0" collapsed="false">
      <c r="A110" s="27"/>
      <c r="B110" s="70"/>
      <c r="C110" s="40"/>
      <c r="D110" s="46"/>
      <c r="E110" s="87" t="s">
        <v>167</v>
      </c>
      <c r="F110" s="49" t="n">
        <v>119.8</v>
      </c>
      <c r="G110" s="50"/>
      <c r="H110" s="50" t="n">
        <f aca="false">SUM(F110:G110)</f>
        <v>119.8</v>
      </c>
      <c r="I110" s="27"/>
      <c r="J110" s="24" t="n">
        <f aca="false">SUM(H110+I110)</f>
        <v>119.8</v>
      </c>
      <c r="K110" s="24"/>
      <c r="L110" s="48" t="n">
        <f aca="false">SUM(J110:K110)</f>
        <v>119.8</v>
      </c>
      <c r="M110" s="27" t="n">
        <v>0</v>
      </c>
      <c r="N110" s="26" t="n">
        <f aca="false">SUM(M110/L110)</f>
        <v>0</v>
      </c>
    </row>
    <row r="111" s="88" customFormat="true" ht="12.75" hidden="false" customHeight="false" outlineLevel="0" collapsed="false">
      <c r="A111" s="21"/>
      <c r="B111" s="58" t="s">
        <v>168</v>
      </c>
      <c r="C111" s="35"/>
      <c r="D111" s="36"/>
      <c r="E111" s="59" t="s">
        <v>169</v>
      </c>
      <c r="F111" s="32" t="n">
        <f aca="false">F112</f>
        <v>204.8</v>
      </c>
      <c r="G111" s="32" t="n">
        <f aca="false">G112</f>
        <v>0</v>
      </c>
      <c r="H111" s="32" t="n">
        <f aca="false">H112</f>
        <v>204.8</v>
      </c>
      <c r="I111" s="32" t="n">
        <f aca="false">I112</f>
        <v>0</v>
      </c>
      <c r="J111" s="32" t="n">
        <f aca="false">J112</f>
        <v>204.8</v>
      </c>
      <c r="K111" s="32" t="n">
        <f aca="false">K112</f>
        <v>0</v>
      </c>
      <c r="L111" s="33" t="n">
        <f aca="false">L112</f>
        <v>204.8</v>
      </c>
      <c r="M111" s="33" t="n">
        <f aca="false">M112</f>
        <v>179.7</v>
      </c>
      <c r="N111" s="26" t="n">
        <f aca="false">SUM(M111/L111)</f>
        <v>0.87744140625</v>
      </c>
    </row>
    <row r="112" customFormat="false" ht="24" hidden="false" customHeight="false" outlineLevel="0" collapsed="false">
      <c r="A112" s="27"/>
      <c r="B112" s="58"/>
      <c r="C112" s="35" t="s">
        <v>170</v>
      </c>
      <c r="D112" s="46"/>
      <c r="E112" s="61" t="s">
        <v>171</v>
      </c>
      <c r="F112" s="44" t="n">
        <f aca="false">F113</f>
        <v>204.8</v>
      </c>
      <c r="G112" s="44" t="n">
        <f aca="false">G113</f>
        <v>0</v>
      </c>
      <c r="H112" s="44" t="n">
        <f aca="false">H113</f>
        <v>204.8</v>
      </c>
      <c r="I112" s="44" t="n">
        <f aca="false">I113</f>
        <v>0</v>
      </c>
      <c r="J112" s="44" t="n">
        <f aca="false">J113</f>
        <v>204.8</v>
      </c>
      <c r="K112" s="44" t="n">
        <f aca="false">K113</f>
        <v>0</v>
      </c>
      <c r="L112" s="45" t="n">
        <f aca="false">L113</f>
        <v>204.8</v>
      </c>
      <c r="M112" s="45" t="n">
        <f aca="false">M113</f>
        <v>179.7</v>
      </c>
      <c r="N112" s="26" t="n">
        <f aca="false">SUM(M112/L112)</f>
        <v>0.87744140625</v>
      </c>
    </row>
    <row r="113" customFormat="false" ht="24" hidden="false" customHeight="false" outlineLevel="0" collapsed="false">
      <c r="A113" s="27"/>
      <c r="B113" s="58"/>
      <c r="C113" s="40" t="s">
        <v>172</v>
      </c>
      <c r="D113" s="46"/>
      <c r="E113" s="61" t="s">
        <v>173</v>
      </c>
      <c r="F113" s="44" t="n">
        <f aca="false">F114</f>
        <v>204.8</v>
      </c>
      <c r="G113" s="44" t="n">
        <f aca="false">G114</f>
        <v>0</v>
      </c>
      <c r="H113" s="44" t="n">
        <f aca="false">H114</f>
        <v>204.8</v>
      </c>
      <c r="I113" s="44" t="n">
        <f aca="false">I114</f>
        <v>0</v>
      </c>
      <c r="J113" s="44" t="n">
        <f aca="false">J114</f>
        <v>204.8</v>
      </c>
      <c r="K113" s="44" t="n">
        <f aca="false">K114</f>
        <v>0</v>
      </c>
      <c r="L113" s="45" t="n">
        <f aca="false">L114</f>
        <v>204.8</v>
      </c>
      <c r="M113" s="45" t="n">
        <f aca="false">M114</f>
        <v>179.7</v>
      </c>
      <c r="N113" s="26" t="n">
        <f aca="false">SUM(M113/L113)</f>
        <v>0.87744140625</v>
      </c>
    </row>
    <row r="114" customFormat="false" ht="25.5" hidden="false" customHeight="false" outlineLevel="0" collapsed="false">
      <c r="A114" s="27"/>
      <c r="B114" s="58"/>
      <c r="C114" s="40"/>
      <c r="D114" s="46" t="s">
        <v>174</v>
      </c>
      <c r="E114" s="41" t="s">
        <v>175</v>
      </c>
      <c r="F114" s="44" t="n">
        <f aca="false">SUM(F115)</f>
        <v>204.8</v>
      </c>
      <c r="G114" s="44" t="n">
        <f aca="false">SUM(G115)</f>
        <v>0</v>
      </c>
      <c r="H114" s="44" t="n">
        <f aca="false">SUM(H115)</f>
        <v>204.8</v>
      </c>
      <c r="I114" s="44" t="n">
        <f aca="false">SUM(I115)</f>
        <v>0</v>
      </c>
      <c r="J114" s="44" t="n">
        <f aca="false">SUM(J115)</f>
        <v>204.8</v>
      </c>
      <c r="K114" s="44" t="n">
        <f aca="false">SUM(K115)</f>
        <v>0</v>
      </c>
      <c r="L114" s="45" t="n">
        <f aca="false">SUM(L115)</f>
        <v>204.8</v>
      </c>
      <c r="M114" s="45" t="n">
        <f aca="false">SUM(M115)</f>
        <v>179.7</v>
      </c>
      <c r="N114" s="26" t="n">
        <f aca="false">SUM(M114/L114)</f>
        <v>0.87744140625</v>
      </c>
    </row>
    <row r="115" customFormat="false" ht="12.75" hidden="false" customHeight="false" outlineLevel="0" collapsed="false">
      <c r="A115" s="27"/>
      <c r="B115" s="58"/>
      <c r="C115" s="40"/>
      <c r="D115" s="46"/>
      <c r="E115" s="41" t="s">
        <v>176</v>
      </c>
      <c r="F115" s="49" t="n">
        <v>204.8</v>
      </c>
      <c r="G115" s="50"/>
      <c r="H115" s="50" t="n">
        <f aca="false">SUM(F115:G115)</f>
        <v>204.8</v>
      </c>
      <c r="I115" s="27"/>
      <c r="J115" s="24" t="n">
        <f aca="false">SUM(H115+I115)</f>
        <v>204.8</v>
      </c>
      <c r="K115" s="24"/>
      <c r="L115" s="48" t="n">
        <f aca="false">SUM(J115:K115)</f>
        <v>204.8</v>
      </c>
      <c r="M115" s="27" t="n">
        <v>179.7</v>
      </c>
      <c r="N115" s="26" t="n">
        <f aca="false">SUM(M115/L115)</f>
        <v>0.87744140625</v>
      </c>
    </row>
    <row r="116" customFormat="false" ht="12.75" hidden="false" customHeight="false" outlineLevel="0" collapsed="false">
      <c r="A116" s="27"/>
      <c r="B116" s="58" t="n">
        <v>1000</v>
      </c>
      <c r="C116" s="40"/>
      <c r="D116" s="46"/>
      <c r="E116" s="31" t="s">
        <v>177</v>
      </c>
      <c r="F116" s="32" t="n">
        <f aca="false">SUM(F117+F122+F147)</f>
        <v>45891.6</v>
      </c>
      <c r="G116" s="32" t="e">
        <f aca="false">SUM(G117+G122+G147)</f>
        <v>#REF!</v>
      </c>
      <c r="H116" s="32" t="e">
        <f aca="false">SUM(H117+H122+H147)</f>
        <v>#REF!</v>
      </c>
      <c r="I116" s="32" t="e">
        <f aca="false">SUM(I117+I122+I147)</f>
        <v>#REF!</v>
      </c>
      <c r="J116" s="32" t="e">
        <f aca="false">SUM(J117+J122+J147)</f>
        <v>#REF!</v>
      </c>
      <c r="K116" s="32" t="e">
        <f aca="false">SUM(K117+K122+K147)</f>
        <v>#REF!</v>
      </c>
      <c r="L116" s="33" t="n">
        <f aca="false">SUM(L117+L122+L147)</f>
        <v>71518.7</v>
      </c>
      <c r="M116" s="33" t="n">
        <f aca="false">SUM(M117+M122+M147)</f>
        <v>39254.2</v>
      </c>
      <c r="N116" s="26" t="n">
        <f aca="false">SUM(M116/L116)</f>
        <v>0.548866240577639</v>
      </c>
    </row>
    <row r="117" customFormat="false" ht="12.75" hidden="false" customHeight="false" outlineLevel="0" collapsed="false">
      <c r="A117" s="27"/>
      <c r="B117" s="79" t="n">
        <v>1001</v>
      </c>
      <c r="C117" s="40"/>
      <c r="D117" s="46"/>
      <c r="E117" s="31" t="s">
        <v>178</v>
      </c>
      <c r="F117" s="32" t="n">
        <f aca="false">SUM(F118)</f>
        <v>2145</v>
      </c>
      <c r="G117" s="32" t="n">
        <f aca="false">SUM(G118)</f>
        <v>400</v>
      </c>
      <c r="H117" s="32" t="n">
        <f aca="false">SUM(H118)</f>
        <v>2545</v>
      </c>
      <c r="I117" s="32" t="n">
        <f aca="false">SUM(I118)</f>
        <v>0</v>
      </c>
      <c r="J117" s="32" t="n">
        <f aca="false">SUM(J118)</f>
        <v>2545</v>
      </c>
      <c r="K117" s="32" t="n">
        <f aca="false">SUM(K118)</f>
        <v>0</v>
      </c>
      <c r="L117" s="33" t="n">
        <f aca="false">SUM(L118)</f>
        <v>2545</v>
      </c>
      <c r="M117" s="33" t="n">
        <f aca="false">SUM(M118)</f>
        <v>2402.8</v>
      </c>
      <c r="N117" s="26" t="n">
        <f aca="false">SUM(M117/L117)</f>
        <v>0.944125736738703</v>
      </c>
    </row>
    <row r="118" customFormat="false" ht="12.75" hidden="false" customHeight="false" outlineLevel="0" collapsed="false">
      <c r="A118" s="27"/>
      <c r="B118" s="58"/>
      <c r="C118" s="40" t="s">
        <v>179</v>
      </c>
      <c r="D118" s="46"/>
      <c r="E118" s="41" t="s">
        <v>180</v>
      </c>
      <c r="F118" s="49" t="n">
        <f aca="false">SUM(F121)</f>
        <v>2145</v>
      </c>
      <c r="G118" s="49" t="n">
        <f aca="false">SUM(G121)</f>
        <v>400</v>
      </c>
      <c r="H118" s="49" t="n">
        <f aca="false">SUM(H121)</f>
        <v>2545</v>
      </c>
      <c r="I118" s="49" t="n">
        <f aca="false">SUM(I121)</f>
        <v>0</v>
      </c>
      <c r="J118" s="49" t="n">
        <f aca="false">SUM(J121)</f>
        <v>2545</v>
      </c>
      <c r="K118" s="49" t="n">
        <f aca="false">SUM(K121)</f>
        <v>0</v>
      </c>
      <c r="L118" s="72" t="n">
        <f aca="false">SUM(L121)</f>
        <v>2545</v>
      </c>
      <c r="M118" s="72" t="n">
        <f aca="false">SUM(M121)</f>
        <v>2402.8</v>
      </c>
      <c r="N118" s="26" t="n">
        <f aca="false">SUM(M118/L118)</f>
        <v>0.944125736738703</v>
      </c>
    </row>
    <row r="119" customFormat="false" ht="25.5" hidden="false" customHeight="false" outlineLevel="0" collapsed="false">
      <c r="A119" s="27"/>
      <c r="B119" s="58"/>
      <c r="C119" s="40" t="s">
        <v>181</v>
      </c>
      <c r="D119" s="46"/>
      <c r="E119" s="41" t="s">
        <v>182</v>
      </c>
      <c r="F119" s="49" t="n">
        <f aca="false">SUM(F120)</f>
        <v>2145</v>
      </c>
      <c r="G119" s="49" t="n">
        <f aca="false">SUM(G120)</f>
        <v>400</v>
      </c>
      <c r="H119" s="49" t="n">
        <f aca="false">SUM(H120)</f>
        <v>2545</v>
      </c>
      <c r="I119" s="49" t="n">
        <f aca="false">SUM(I120)</f>
        <v>0</v>
      </c>
      <c r="J119" s="49" t="n">
        <f aca="false">SUM(J120)</f>
        <v>2545</v>
      </c>
      <c r="K119" s="49" t="n">
        <f aca="false">SUM(K120)</f>
        <v>0</v>
      </c>
      <c r="L119" s="72" t="n">
        <f aca="false">SUM(L120)</f>
        <v>2545</v>
      </c>
      <c r="M119" s="72" t="n">
        <f aca="false">SUM(M120)</f>
        <v>2402.8</v>
      </c>
      <c r="N119" s="26" t="n">
        <f aca="false">SUM(M119/L119)</f>
        <v>0.944125736738703</v>
      </c>
    </row>
    <row r="120" customFormat="false" ht="25.5" hidden="false" customHeight="false" outlineLevel="0" collapsed="false">
      <c r="A120" s="27"/>
      <c r="B120" s="58"/>
      <c r="C120" s="40"/>
      <c r="D120" s="46" t="s">
        <v>32</v>
      </c>
      <c r="E120" s="41" t="s">
        <v>33</v>
      </c>
      <c r="F120" s="49" t="n">
        <f aca="false">SUM(F121)</f>
        <v>2145</v>
      </c>
      <c r="G120" s="49" t="n">
        <f aca="false">SUM(G121)</f>
        <v>400</v>
      </c>
      <c r="H120" s="49" t="n">
        <f aca="false">SUM(H121)</f>
        <v>2545</v>
      </c>
      <c r="I120" s="49" t="n">
        <f aca="false">SUM(I121)</f>
        <v>0</v>
      </c>
      <c r="J120" s="49" t="n">
        <f aca="false">SUM(J121)</f>
        <v>2545</v>
      </c>
      <c r="K120" s="49" t="n">
        <f aca="false">SUM(K121)</f>
        <v>0</v>
      </c>
      <c r="L120" s="72" t="n">
        <f aca="false">SUM(L121)</f>
        <v>2545</v>
      </c>
      <c r="M120" s="72" t="n">
        <f aca="false">SUM(M121)</f>
        <v>2402.8</v>
      </c>
      <c r="N120" s="26" t="n">
        <f aca="false">SUM(M120/L120)</f>
        <v>0.944125736738703</v>
      </c>
    </row>
    <row r="121" customFormat="false" ht="64.5" hidden="false" customHeight="true" outlineLevel="0" collapsed="false">
      <c r="A121" s="27"/>
      <c r="B121" s="70"/>
      <c r="C121" s="40"/>
      <c r="D121" s="46"/>
      <c r="E121" s="41" t="s">
        <v>183</v>
      </c>
      <c r="F121" s="49" t="n">
        <v>2145</v>
      </c>
      <c r="G121" s="50" t="n">
        <v>400</v>
      </c>
      <c r="H121" s="50" t="n">
        <f aca="false">SUM(F121:G121)</f>
        <v>2545</v>
      </c>
      <c r="I121" s="27"/>
      <c r="J121" s="24" t="n">
        <f aca="false">SUM(H121+I121)</f>
        <v>2545</v>
      </c>
      <c r="K121" s="24"/>
      <c r="L121" s="48" t="n">
        <f aca="false">SUM(J121:K121)</f>
        <v>2545</v>
      </c>
      <c r="M121" s="27" t="n">
        <v>2402.8</v>
      </c>
      <c r="N121" s="26" t="n">
        <f aca="false">SUM(M121/L121)</f>
        <v>0.944125736738703</v>
      </c>
    </row>
    <row r="122" customFormat="false" ht="12.75" hidden="false" customHeight="false" outlineLevel="0" collapsed="false">
      <c r="A122" s="27"/>
      <c r="B122" s="58" t="n">
        <v>1003</v>
      </c>
      <c r="C122" s="40"/>
      <c r="D122" s="46"/>
      <c r="E122" s="59" t="s">
        <v>184</v>
      </c>
      <c r="F122" s="32" t="n">
        <f aca="false">F123+F129+F133+F138</f>
        <v>37782.3</v>
      </c>
      <c r="G122" s="32" t="n">
        <f aca="false">G123+G129+G133+G138</f>
        <v>0</v>
      </c>
      <c r="H122" s="32" t="n">
        <f aca="false">H123+H129+H133+H138+H136</f>
        <v>37782.3</v>
      </c>
      <c r="I122" s="32" t="n">
        <f aca="false">I123+I129+I133+I138+I136</f>
        <v>23604.5</v>
      </c>
      <c r="J122" s="32" t="n">
        <f aca="false">J123+J129+J133+J138+J136</f>
        <v>61386.8</v>
      </c>
      <c r="K122" s="32" t="n">
        <f aca="false">K123+K129+K133+K138+K136</f>
        <v>-1022.4</v>
      </c>
      <c r="L122" s="33" t="n">
        <f aca="false">L123+L129+L133+L138+L136</f>
        <v>60364.3</v>
      </c>
      <c r="M122" s="33" t="n">
        <f aca="false">M123+M129+M133+M138+M136</f>
        <v>30093.4</v>
      </c>
      <c r="N122" s="26" t="n">
        <f aca="false">SUM(M122/L122)</f>
        <v>0.498529760139685</v>
      </c>
    </row>
    <row r="123" customFormat="false" ht="12.75" hidden="false" customHeight="false" outlineLevel="0" collapsed="false">
      <c r="A123" s="27"/>
      <c r="B123" s="58"/>
      <c r="C123" s="35" t="s">
        <v>185</v>
      </c>
      <c r="D123" s="46"/>
      <c r="E123" s="59" t="s">
        <v>186</v>
      </c>
      <c r="F123" s="32" t="n">
        <f aca="false">SUM(F124)</f>
        <v>21396.6</v>
      </c>
      <c r="G123" s="32" t="n">
        <f aca="false">SUM(G124)</f>
        <v>0</v>
      </c>
      <c r="H123" s="32" t="n">
        <f aca="false">SUM(H124)</f>
        <v>21396.6</v>
      </c>
      <c r="I123" s="32" t="n">
        <f aca="false">SUM(I124)</f>
        <v>16189.2</v>
      </c>
      <c r="J123" s="32" t="n">
        <f aca="false">SUM(J124)</f>
        <v>37585.8</v>
      </c>
      <c r="K123" s="32" t="n">
        <f aca="false">SUM(K124)</f>
        <v>-1022.4</v>
      </c>
      <c r="L123" s="33" t="n">
        <f aca="false">SUM(L124)</f>
        <v>36563.4</v>
      </c>
      <c r="M123" s="33" t="n">
        <f aca="false">SUM(M124)</f>
        <v>20771.1</v>
      </c>
      <c r="N123" s="26" t="n">
        <f aca="false">SUM(M123/L123)</f>
        <v>0.568084477920543</v>
      </c>
    </row>
    <row r="124" customFormat="false" ht="114.75" hidden="false" customHeight="true" outlineLevel="0" collapsed="false">
      <c r="A124" s="27"/>
      <c r="B124" s="58"/>
      <c r="C124" s="40" t="s">
        <v>187</v>
      </c>
      <c r="D124" s="46"/>
      <c r="E124" s="41" t="s">
        <v>188</v>
      </c>
      <c r="F124" s="44" t="n">
        <f aca="false">SUM(F127+F125)</f>
        <v>21396.6</v>
      </c>
      <c r="G124" s="44" t="n">
        <f aca="false">SUM(G127+G125)</f>
        <v>0</v>
      </c>
      <c r="H124" s="44" t="n">
        <f aca="false">SUM(H127+H125)</f>
        <v>21396.6</v>
      </c>
      <c r="I124" s="44" t="n">
        <f aca="false">SUM(I127+I125)</f>
        <v>16189.2</v>
      </c>
      <c r="J124" s="44" t="n">
        <f aca="false">SUM(J127+J125)</f>
        <v>37585.8</v>
      </c>
      <c r="K124" s="44" t="n">
        <f aca="false">SUM(K127+K125)</f>
        <v>-1022.4</v>
      </c>
      <c r="L124" s="45" t="n">
        <f aca="false">SUM(L127+L125)</f>
        <v>36563.4</v>
      </c>
      <c r="M124" s="45" t="n">
        <f aca="false">SUM(M127+M125)</f>
        <v>20771.1</v>
      </c>
      <c r="N124" s="26" t="n">
        <f aca="false">SUM(M124/L124)</f>
        <v>0.568084477920543</v>
      </c>
    </row>
    <row r="125" customFormat="false" ht="74.25" hidden="false" customHeight="true" outlineLevel="0" collapsed="false">
      <c r="A125" s="27"/>
      <c r="B125" s="58"/>
      <c r="C125" s="40" t="s">
        <v>189</v>
      </c>
      <c r="D125" s="46"/>
      <c r="E125" s="41" t="s">
        <v>190</v>
      </c>
      <c r="F125" s="50" t="n">
        <v>16768.8</v>
      </c>
      <c r="G125" s="89"/>
      <c r="H125" s="49" t="n">
        <f aca="false">SUM(H126)</f>
        <v>16768.8</v>
      </c>
      <c r="I125" s="49" t="n">
        <f aca="false">SUM(I126)</f>
        <v>16173</v>
      </c>
      <c r="J125" s="49" t="n">
        <f aca="false">SUM(J126)</f>
        <v>32941.8</v>
      </c>
      <c r="K125" s="49" t="n">
        <f aca="false">SUM(K126)</f>
        <v>-1022.4</v>
      </c>
      <c r="L125" s="72" t="n">
        <f aca="false">SUM(L126)</f>
        <v>31919.4</v>
      </c>
      <c r="M125" s="72" t="n">
        <f aca="false">SUM(M126)</f>
        <v>16666.2</v>
      </c>
      <c r="N125" s="26" t="n">
        <f aca="false">SUM(M125/L125)</f>
        <v>0.522133874696893</v>
      </c>
    </row>
    <row r="126" customFormat="false" ht="12.75" hidden="false" customHeight="false" outlineLevel="0" collapsed="false">
      <c r="A126" s="27"/>
      <c r="B126" s="58"/>
      <c r="C126" s="40"/>
      <c r="D126" s="46" t="s">
        <v>41</v>
      </c>
      <c r="E126" s="61" t="s">
        <v>42</v>
      </c>
      <c r="F126" s="50" t="n">
        <v>16768.8</v>
      </c>
      <c r="G126" s="90"/>
      <c r="H126" s="49" t="n">
        <f aca="false">SUM(F126:G126)</f>
        <v>16768.8</v>
      </c>
      <c r="I126" s="27" t="n">
        <v>16173</v>
      </c>
      <c r="J126" s="24" t="n">
        <f aca="false">SUM(H126+I126)</f>
        <v>32941.8</v>
      </c>
      <c r="K126" s="24" t="n">
        <v>-1022.4</v>
      </c>
      <c r="L126" s="48" t="n">
        <f aca="false">SUM(J126:K126)</f>
        <v>31919.4</v>
      </c>
      <c r="M126" s="27" t="n">
        <v>16666.2</v>
      </c>
      <c r="N126" s="26" t="n">
        <f aca="false">SUM(M126/L126)</f>
        <v>0.522133874696893</v>
      </c>
    </row>
    <row r="127" customFormat="false" ht="38.25" hidden="false" customHeight="true" outlineLevel="0" collapsed="false">
      <c r="A127" s="27"/>
      <c r="B127" s="58"/>
      <c r="C127" s="40" t="s">
        <v>191</v>
      </c>
      <c r="D127" s="46"/>
      <c r="E127" s="41" t="s">
        <v>192</v>
      </c>
      <c r="F127" s="44" t="n">
        <f aca="false">SUM(F128)</f>
        <v>4627.8</v>
      </c>
      <c r="G127" s="44" t="n">
        <f aca="false">SUM(G128)</f>
        <v>0</v>
      </c>
      <c r="H127" s="44" t="n">
        <f aca="false">SUM(H128)</f>
        <v>4627.8</v>
      </c>
      <c r="I127" s="44" t="n">
        <f aca="false">SUM(I128)</f>
        <v>16.2</v>
      </c>
      <c r="J127" s="44" t="n">
        <f aca="false">SUM(J128)</f>
        <v>4644</v>
      </c>
      <c r="K127" s="44"/>
      <c r="L127" s="48" t="n">
        <f aca="false">SUM(L128)</f>
        <v>4644</v>
      </c>
      <c r="M127" s="48" t="n">
        <f aca="false">SUM(M128)</f>
        <v>4104.9</v>
      </c>
      <c r="N127" s="26" t="n">
        <f aca="false">SUM(M127/L127)</f>
        <v>0.883914728682171</v>
      </c>
    </row>
    <row r="128" customFormat="false" ht="12.75" hidden="false" customHeight="false" outlineLevel="0" collapsed="false">
      <c r="A128" s="27"/>
      <c r="B128" s="58"/>
      <c r="C128" s="40"/>
      <c r="D128" s="46" t="s">
        <v>41</v>
      </c>
      <c r="E128" s="61" t="s">
        <v>42</v>
      </c>
      <c r="F128" s="49" t="n">
        <v>4627.8</v>
      </c>
      <c r="G128" s="50"/>
      <c r="H128" s="50" t="n">
        <f aca="false">SUM(F128:G128)</f>
        <v>4627.8</v>
      </c>
      <c r="I128" s="27" t="n">
        <v>16.2</v>
      </c>
      <c r="J128" s="24" t="n">
        <f aca="false">SUM(H128+I128)</f>
        <v>4644</v>
      </c>
      <c r="K128" s="24"/>
      <c r="L128" s="48" t="n">
        <f aca="false">SUM(J128:K128)</f>
        <v>4644</v>
      </c>
      <c r="M128" s="27" t="n">
        <v>4104.9</v>
      </c>
      <c r="N128" s="26" t="n">
        <f aca="false">SUM(M128/L128)</f>
        <v>0.883914728682171</v>
      </c>
    </row>
    <row r="129" customFormat="false" ht="24" hidden="true" customHeight="false" outlineLevel="0" collapsed="false">
      <c r="A129" s="21"/>
      <c r="B129" s="58"/>
      <c r="C129" s="91" t="s">
        <v>193</v>
      </c>
      <c r="D129" s="92"/>
      <c r="E129" s="59" t="s">
        <v>194</v>
      </c>
      <c r="F129" s="32" t="n">
        <f aca="false">SUM(F130)</f>
        <v>0</v>
      </c>
      <c r="G129" s="32" t="n">
        <f aca="false">SUM(G130)</f>
        <v>0</v>
      </c>
      <c r="H129" s="32" t="n">
        <f aca="false">SUM(H130)</f>
        <v>0</v>
      </c>
      <c r="I129" s="32" t="n">
        <f aca="false">SUM(I130)</f>
        <v>0</v>
      </c>
      <c r="J129" s="32" t="n">
        <f aca="false">SUM(J130)</f>
        <v>0</v>
      </c>
      <c r="K129" s="32" t="n">
        <f aca="false">SUM(K130)</f>
        <v>0</v>
      </c>
      <c r="L129" s="33" t="n">
        <f aca="false">SUM(L130)</f>
        <v>0</v>
      </c>
      <c r="M129" s="33" t="n">
        <f aca="false">SUM(M130)</f>
        <v>0</v>
      </c>
      <c r="N129" s="26" t="e">
        <f aca="false">SUM(M129/L129)</f>
        <v>#DIV/0!</v>
      </c>
    </row>
    <row r="130" customFormat="false" ht="36" hidden="true" customHeight="true" outlineLevel="0" collapsed="false">
      <c r="A130" s="27"/>
      <c r="B130" s="58"/>
      <c r="C130" s="93" t="s">
        <v>195</v>
      </c>
      <c r="D130" s="84"/>
      <c r="E130" s="61" t="s">
        <v>196</v>
      </c>
      <c r="F130" s="44" t="n">
        <f aca="false">SUM(F131)</f>
        <v>0</v>
      </c>
      <c r="G130" s="44" t="n">
        <f aca="false">SUM(G131)</f>
        <v>0</v>
      </c>
      <c r="H130" s="44" t="n">
        <f aca="false">SUM(H131)</f>
        <v>0</v>
      </c>
      <c r="I130" s="27"/>
      <c r="J130" s="24" t="n">
        <f aca="false">SUM(H130+I130)</f>
        <v>0</v>
      </c>
      <c r="K130" s="24" t="n">
        <f aca="false">SUM(I130+J130)</f>
        <v>0</v>
      </c>
      <c r="L130" s="25" t="n">
        <f aca="false">SUM(J130+K130)</f>
        <v>0</v>
      </c>
      <c r="M130" s="25" t="n">
        <f aca="false">SUM(K130+L130)</f>
        <v>0</v>
      </c>
      <c r="N130" s="26" t="e">
        <f aca="false">SUM(M130/L130)</f>
        <v>#DIV/0!</v>
      </c>
    </row>
    <row r="131" customFormat="false" ht="12.75" hidden="true" customHeight="false" outlineLevel="0" collapsed="false">
      <c r="A131" s="27"/>
      <c r="B131" s="58"/>
      <c r="C131" s="93"/>
      <c r="D131" s="46" t="s">
        <v>41</v>
      </c>
      <c r="E131" s="94" t="s">
        <v>42</v>
      </c>
      <c r="F131" s="44" t="n">
        <f aca="false">SUM(F132)</f>
        <v>0</v>
      </c>
      <c r="G131" s="44" t="n">
        <f aca="false">SUM(G132)</f>
        <v>0</v>
      </c>
      <c r="H131" s="44" t="n">
        <f aca="false">SUM(H132)</f>
        <v>0</v>
      </c>
      <c r="I131" s="27"/>
      <c r="J131" s="24" t="n">
        <f aca="false">SUM(H131+I131)</f>
        <v>0</v>
      </c>
      <c r="K131" s="24" t="n">
        <f aca="false">SUM(I131+J131)</f>
        <v>0</v>
      </c>
      <c r="L131" s="25" t="n">
        <f aca="false">SUM(J131+K131)</f>
        <v>0</v>
      </c>
      <c r="M131" s="25" t="n">
        <f aca="false">SUM(K131+L131)</f>
        <v>0</v>
      </c>
      <c r="N131" s="26" t="e">
        <f aca="false">SUM(M131/L131)</f>
        <v>#DIV/0!</v>
      </c>
    </row>
    <row r="132" customFormat="false" ht="36" hidden="true" customHeight="true" outlineLevel="0" collapsed="false">
      <c r="A132" s="27"/>
      <c r="B132" s="58"/>
      <c r="C132" s="93"/>
      <c r="D132" s="84"/>
      <c r="E132" s="61" t="s">
        <v>197</v>
      </c>
      <c r="F132" s="89"/>
      <c r="G132" s="50"/>
      <c r="H132" s="50" t="n">
        <f aca="false">SUM(F132:G132)</f>
        <v>0</v>
      </c>
      <c r="I132" s="27"/>
      <c r="J132" s="24" t="n">
        <f aca="false">SUM(H132+I132)</f>
        <v>0</v>
      </c>
      <c r="K132" s="24"/>
      <c r="L132" s="48" t="n">
        <f aca="false">SUM(J132:K132)</f>
        <v>0</v>
      </c>
      <c r="M132" s="27"/>
      <c r="N132" s="26" t="e">
        <f aca="false">SUM(M132/L132)</f>
        <v>#DIV/0!</v>
      </c>
    </row>
    <row r="133" customFormat="false" ht="11.25" hidden="false" customHeight="true" outlineLevel="0" collapsed="false">
      <c r="A133" s="27"/>
      <c r="B133" s="58"/>
      <c r="C133" s="91" t="s">
        <v>198</v>
      </c>
      <c r="D133" s="84"/>
      <c r="E133" s="59" t="s">
        <v>199</v>
      </c>
      <c r="F133" s="95" t="n">
        <f aca="false">SUM(F134)</f>
        <v>782.1</v>
      </c>
      <c r="G133" s="96" t="n">
        <f aca="false">SUM(G134)</f>
        <v>0</v>
      </c>
      <c r="H133" s="96" t="n">
        <f aca="false">SUM(H134)</f>
        <v>782.1</v>
      </c>
      <c r="I133" s="96" t="n">
        <f aca="false">SUM(I134)</f>
        <v>0</v>
      </c>
      <c r="J133" s="96" t="n">
        <f aca="false">SUM(J134)</f>
        <v>782.1</v>
      </c>
      <c r="K133" s="96" t="n">
        <f aca="false">SUM(K134)</f>
        <v>0</v>
      </c>
      <c r="L133" s="97" t="n">
        <f aca="false">SUM(L134)</f>
        <v>782.1</v>
      </c>
      <c r="M133" s="97" t="n">
        <f aca="false">SUM(M134)</f>
        <v>743</v>
      </c>
      <c r="N133" s="26" t="n">
        <f aca="false">SUM(M133/L133)</f>
        <v>0.950006393044368</v>
      </c>
    </row>
    <row r="134" customFormat="false" ht="33.75" hidden="false" customHeight="true" outlineLevel="0" collapsed="false">
      <c r="A134" s="27"/>
      <c r="B134" s="58"/>
      <c r="C134" s="93" t="s">
        <v>200</v>
      </c>
      <c r="D134" s="84"/>
      <c r="E134" s="61" t="s">
        <v>201</v>
      </c>
      <c r="F134" s="89" t="n">
        <f aca="false">SUM(F135)</f>
        <v>782.1</v>
      </c>
      <c r="G134" s="50" t="n">
        <f aca="false">SUM(G135)</f>
        <v>0</v>
      </c>
      <c r="H134" s="50" t="n">
        <f aca="false">SUM(H135)</f>
        <v>782.1</v>
      </c>
      <c r="I134" s="50" t="n">
        <f aca="false">SUM(I135)</f>
        <v>0</v>
      </c>
      <c r="J134" s="50" t="n">
        <f aca="false">SUM(J135)</f>
        <v>782.1</v>
      </c>
      <c r="K134" s="50" t="n">
        <f aca="false">SUM(K135)</f>
        <v>0</v>
      </c>
      <c r="L134" s="98" t="n">
        <f aca="false">SUM(L135)</f>
        <v>782.1</v>
      </c>
      <c r="M134" s="98" t="n">
        <f aca="false">SUM(M135)</f>
        <v>743</v>
      </c>
      <c r="N134" s="26" t="n">
        <f aca="false">SUM(M134/L134)</f>
        <v>0.950006393044368</v>
      </c>
    </row>
    <row r="135" customFormat="false" ht="14.25" hidden="false" customHeight="true" outlineLevel="0" collapsed="false">
      <c r="A135" s="27"/>
      <c r="B135" s="58"/>
      <c r="C135" s="93"/>
      <c r="D135" s="46" t="s">
        <v>116</v>
      </c>
      <c r="E135" s="61" t="s">
        <v>117</v>
      </c>
      <c r="F135" s="89" t="n">
        <v>782.1</v>
      </c>
      <c r="G135" s="50"/>
      <c r="H135" s="50" t="n">
        <f aca="false">SUM(F135:G135)</f>
        <v>782.1</v>
      </c>
      <c r="I135" s="27"/>
      <c r="J135" s="24" t="n">
        <f aca="false">SUM(H135+I135)</f>
        <v>782.1</v>
      </c>
      <c r="K135" s="24"/>
      <c r="L135" s="48" t="n">
        <f aca="false">SUM(J135:K135)</f>
        <v>782.1</v>
      </c>
      <c r="M135" s="27" t="n">
        <v>743</v>
      </c>
      <c r="N135" s="26" t="n">
        <f aca="false">SUM(M135/L135)</f>
        <v>0.950006393044368</v>
      </c>
    </row>
    <row r="136" s="88" customFormat="true" ht="29.25" hidden="false" customHeight="true" outlineLevel="0" collapsed="false">
      <c r="A136" s="21"/>
      <c r="B136" s="58"/>
      <c r="C136" s="91" t="s">
        <v>202</v>
      </c>
      <c r="D136" s="36"/>
      <c r="E136" s="59" t="s">
        <v>201</v>
      </c>
      <c r="F136" s="95"/>
      <c r="G136" s="96"/>
      <c r="H136" s="99" t="n">
        <f aca="false">SUM(H137)</f>
        <v>0</v>
      </c>
      <c r="I136" s="99" t="n">
        <f aca="false">SUM(I137)</f>
        <v>2095.7</v>
      </c>
      <c r="J136" s="99" t="n">
        <f aca="false">SUM(J137)</f>
        <v>2095.7</v>
      </c>
      <c r="K136" s="99" t="n">
        <f aca="false">SUM(K137)</f>
        <v>0</v>
      </c>
      <c r="L136" s="100" t="n">
        <f aca="false">SUM(L137)</f>
        <v>2095.7</v>
      </c>
      <c r="M136" s="100" t="n">
        <f aca="false">SUM(M137)</f>
        <v>274.1</v>
      </c>
      <c r="N136" s="26" t="n">
        <f aca="false">SUM(M136/L136)</f>
        <v>0.130791620938111</v>
      </c>
    </row>
    <row r="137" customFormat="false" ht="14.25" hidden="false" customHeight="true" outlineLevel="0" collapsed="false">
      <c r="A137" s="27"/>
      <c r="B137" s="58"/>
      <c r="C137" s="93"/>
      <c r="D137" s="46" t="s">
        <v>203</v>
      </c>
      <c r="E137" s="87" t="s">
        <v>204</v>
      </c>
      <c r="F137" s="89"/>
      <c r="G137" s="50"/>
      <c r="H137" s="50"/>
      <c r="I137" s="27" t="n">
        <v>2095.7</v>
      </c>
      <c r="J137" s="24" t="n">
        <f aca="false">SUM(H137+I137)</f>
        <v>2095.7</v>
      </c>
      <c r="K137" s="24"/>
      <c r="L137" s="48" t="n">
        <f aca="false">SUM(J137:K137)</f>
        <v>2095.7</v>
      </c>
      <c r="M137" s="27" t="n">
        <v>274.1</v>
      </c>
      <c r="N137" s="26" t="n">
        <f aca="false">SUM(M137/L137)</f>
        <v>0.130791620938111</v>
      </c>
    </row>
    <row r="138" customFormat="false" ht="12.75" hidden="false" customHeight="false" outlineLevel="0" collapsed="false">
      <c r="A138" s="27"/>
      <c r="B138" s="70"/>
      <c r="C138" s="35" t="s">
        <v>205</v>
      </c>
      <c r="D138" s="46"/>
      <c r="E138" s="41" t="s">
        <v>206</v>
      </c>
      <c r="F138" s="37" t="n">
        <f aca="false">SUM(F143+F139+F145)</f>
        <v>15603.6</v>
      </c>
      <c r="G138" s="37" t="n">
        <f aca="false">SUM(G143+G139+G145)</f>
        <v>0</v>
      </c>
      <c r="H138" s="37" t="n">
        <f aca="false">SUM(H143+H139+H145)</f>
        <v>15603.6</v>
      </c>
      <c r="I138" s="37" t="n">
        <f aca="false">SUM(I143+I139+I145)</f>
        <v>5319.6</v>
      </c>
      <c r="J138" s="37" t="n">
        <f aca="false">SUM(J143+J139+J145)</f>
        <v>20923.2</v>
      </c>
      <c r="K138" s="37" t="n">
        <f aca="false">SUM(K143+K139+K145)</f>
        <v>0</v>
      </c>
      <c r="L138" s="38" t="n">
        <f aca="false">SUM(L143+L139+L145)</f>
        <v>20923.1</v>
      </c>
      <c r="M138" s="38" t="n">
        <f aca="false">SUM(M143+M139+M145)</f>
        <v>8305.2</v>
      </c>
      <c r="N138" s="26" t="n">
        <f aca="false">SUM(M138/L138)</f>
        <v>0.39693926808169</v>
      </c>
    </row>
    <row r="139" customFormat="false" ht="24" hidden="false" customHeight="true" outlineLevel="0" collapsed="false">
      <c r="A139" s="27"/>
      <c r="B139" s="70"/>
      <c r="C139" s="93" t="s">
        <v>207</v>
      </c>
      <c r="D139" s="84"/>
      <c r="E139" s="61" t="s">
        <v>208</v>
      </c>
      <c r="F139" s="47" t="n">
        <f aca="false">F140</f>
        <v>13106.7</v>
      </c>
      <c r="G139" s="47" t="n">
        <f aca="false">G140</f>
        <v>0</v>
      </c>
      <c r="H139" s="47" t="n">
        <f aca="false">H140</f>
        <v>13106.7</v>
      </c>
      <c r="I139" s="47" t="n">
        <f aca="false">I140</f>
        <v>5319.6</v>
      </c>
      <c r="J139" s="47" t="n">
        <f aca="false">J140</f>
        <v>18426.3</v>
      </c>
      <c r="K139" s="47" t="n">
        <f aca="false">K140</f>
        <v>0</v>
      </c>
      <c r="L139" s="78" t="n">
        <f aca="false">L140</f>
        <v>16843.6</v>
      </c>
      <c r="M139" s="78" t="n">
        <f aca="false">M140</f>
        <v>5194.3</v>
      </c>
      <c r="N139" s="26" t="n">
        <f aca="false">SUM(M139/L139)</f>
        <v>0.308384193402836</v>
      </c>
    </row>
    <row r="140" customFormat="false" ht="12.75" hidden="false" customHeight="false" outlineLevel="0" collapsed="false">
      <c r="A140" s="27"/>
      <c r="B140" s="70"/>
      <c r="C140" s="93"/>
      <c r="D140" s="46" t="s">
        <v>203</v>
      </c>
      <c r="E140" s="87" t="s">
        <v>204</v>
      </c>
      <c r="F140" s="49" t="n">
        <f aca="false">SUM(F141:F142)</f>
        <v>13106.7</v>
      </c>
      <c r="G140" s="49" t="n">
        <f aca="false">SUM(G141:G142)</f>
        <v>0</v>
      </c>
      <c r="H140" s="49" t="n">
        <f aca="false">SUM(H141:H142)</f>
        <v>13106.7</v>
      </c>
      <c r="I140" s="49" t="n">
        <f aca="false">SUM(I141:I142)</f>
        <v>5319.6</v>
      </c>
      <c r="J140" s="49" t="n">
        <f aca="false">SUM(J141:J142)</f>
        <v>18426.3</v>
      </c>
      <c r="K140" s="49" t="n">
        <f aca="false">SUM(K141:K142)</f>
        <v>0</v>
      </c>
      <c r="L140" s="72" t="n">
        <f aca="false">SUM(L141:L142)</f>
        <v>16843.6</v>
      </c>
      <c r="M140" s="72" t="n">
        <f aca="false">SUM(M141:M142)</f>
        <v>5194.3</v>
      </c>
      <c r="N140" s="26" t="n">
        <f aca="false">SUM(M140/L140)</f>
        <v>0.308384193402836</v>
      </c>
    </row>
    <row r="141" customFormat="false" ht="38.25" hidden="false" customHeight="true" outlineLevel="0" collapsed="false">
      <c r="A141" s="27"/>
      <c r="B141" s="70"/>
      <c r="C141" s="101"/>
      <c r="D141" s="81"/>
      <c r="E141" s="61" t="s">
        <v>209</v>
      </c>
      <c r="F141" s="89" t="n">
        <v>11524</v>
      </c>
      <c r="G141" s="89"/>
      <c r="H141" s="50" t="n">
        <f aca="false">SUM(F141:G141)</f>
        <v>11524</v>
      </c>
      <c r="I141" s="27" t="n">
        <v>5319.6</v>
      </c>
      <c r="J141" s="24" t="n">
        <f aca="false">SUM(H141+I141)</f>
        <v>16843.6</v>
      </c>
      <c r="K141" s="24"/>
      <c r="L141" s="48" t="n">
        <f aca="false">SUM(J141:K141)</f>
        <v>16843.6</v>
      </c>
      <c r="M141" s="27" t="n">
        <v>5194.3</v>
      </c>
      <c r="N141" s="26" t="n">
        <f aca="false">SUM(M141/L141)</f>
        <v>0.308384193402836</v>
      </c>
    </row>
    <row r="142" customFormat="false" ht="57.75" hidden="true" customHeight="true" outlineLevel="0" collapsed="false">
      <c r="A142" s="27"/>
      <c r="B142" s="70"/>
      <c r="C142" s="101"/>
      <c r="D142" s="81"/>
      <c r="E142" s="87" t="s">
        <v>210</v>
      </c>
      <c r="F142" s="50" t="n">
        <v>1582.7</v>
      </c>
      <c r="G142" s="89"/>
      <c r="H142" s="50" t="n">
        <f aca="false">SUM(F142:G142)</f>
        <v>1582.7</v>
      </c>
      <c r="I142" s="27"/>
      <c r="J142" s="24" t="n">
        <f aca="false">SUM(H142+I142)</f>
        <v>1582.7</v>
      </c>
      <c r="K142" s="24"/>
      <c r="L142" s="48"/>
      <c r="M142" s="27"/>
      <c r="N142" s="26" t="e">
        <f aca="false">SUM(M142/L142)</f>
        <v>#DIV/0!</v>
      </c>
    </row>
    <row r="143" customFormat="false" ht="39.75" hidden="false" customHeight="true" outlineLevel="0" collapsed="false">
      <c r="A143" s="27"/>
      <c r="B143" s="70"/>
      <c r="C143" s="40" t="s">
        <v>211</v>
      </c>
      <c r="D143" s="46"/>
      <c r="E143" s="61" t="s">
        <v>212</v>
      </c>
      <c r="F143" s="44" t="n">
        <f aca="false">SUM(F144)</f>
        <v>2000</v>
      </c>
      <c r="G143" s="44" t="n">
        <f aca="false">SUM(G144)</f>
        <v>0</v>
      </c>
      <c r="H143" s="44" t="n">
        <f aca="false">SUM(H144)</f>
        <v>2000</v>
      </c>
      <c r="I143" s="44" t="n">
        <f aca="false">SUM(I144)</f>
        <v>0</v>
      </c>
      <c r="J143" s="44" t="n">
        <f aca="false">SUM(J144)</f>
        <v>2000</v>
      </c>
      <c r="K143" s="44" t="n">
        <f aca="false">SUM(K144)</f>
        <v>0</v>
      </c>
      <c r="L143" s="45" t="n">
        <f aca="false">SUM(L144)</f>
        <v>2000</v>
      </c>
      <c r="M143" s="45" t="n">
        <f aca="false">SUM(M144)</f>
        <v>1103.2</v>
      </c>
      <c r="N143" s="26" t="n">
        <f aca="false">SUM(M143/L143)</f>
        <v>0.5516</v>
      </c>
    </row>
    <row r="144" customFormat="false" ht="12.75" hidden="false" customHeight="false" outlineLevel="0" collapsed="false">
      <c r="A144" s="27"/>
      <c r="B144" s="70"/>
      <c r="C144" s="40"/>
      <c r="D144" s="46" t="s">
        <v>203</v>
      </c>
      <c r="E144" s="61" t="s">
        <v>117</v>
      </c>
      <c r="F144" s="49" t="n">
        <v>2000</v>
      </c>
      <c r="G144" s="50"/>
      <c r="H144" s="50" t="n">
        <f aca="false">SUM(F144:G144)</f>
        <v>2000</v>
      </c>
      <c r="I144" s="27"/>
      <c r="J144" s="24" t="n">
        <f aca="false">SUM(H144+I144)</f>
        <v>2000</v>
      </c>
      <c r="K144" s="24"/>
      <c r="L144" s="48" t="n">
        <f aca="false">SUM(J144:K144)</f>
        <v>2000</v>
      </c>
      <c r="M144" s="27" t="n">
        <v>1103.2</v>
      </c>
      <c r="N144" s="26" t="n">
        <f aca="false">SUM(M144/L144)</f>
        <v>0.5516</v>
      </c>
    </row>
    <row r="145" customFormat="false" ht="51.75" hidden="false" customHeight="true" outlineLevel="0" collapsed="false">
      <c r="A145" s="27"/>
      <c r="B145" s="70"/>
      <c r="C145" s="40" t="s">
        <v>213</v>
      </c>
      <c r="D145" s="46"/>
      <c r="E145" s="61" t="s">
        <v>214</v>
      </c>
      <c r="F145" s="49" t="n">
        <f aca="false">SUM(F146)</f>
        <v>496.9</v>
      </c>
      <c r="G145" s="49" t="n">
        <f aca="false">SUM(G146)</f>
        <v>0</v>
      </c>
      <c r="H145" s="49" t="n">
        <f aca="false">SUM(H146)</f>
        <v>496.9</v>
      </c>
      <c r="I145" s="49" t="n">
        <f aca="false">SUM(I146)</f>
        <v>0</v>
      </c>
      <c r="J145" s="49" t="n">
        <f aca="false">SUM(J146)</f>
        <v>496.9</v>
      </c>
      <c r="K145" s="49" t="n">
        <f aca="false">SUM(K146)</f>
        <v>0</v>
      </c>
      <c r="L145" s="72" t="n">
        <f aca="false">SUM(L146)</f>
        <v>2079.5</v>
      </c>
      <c r="M145" s="72" t="n">
        <f aca="false">SUM(M146)</f>
        <v>2007.7</v>
      </c>
      <c r="N145" s="26" t="n">
        <f aca="false">SUM(M145/L145)</f>
        <v>0.965472469343592</v>
      </c>
    </row>
    <row r="146" customFormat="false" ht="13.5" hidden="false" customHeight="true" outlineLevel="0" collapsed="false">
      <c r="A146" s="27"/>
      <c r="B146" s="70"/>
      <c r="C146" s="40"/>
      <c r="D146" s="46" t="s">
        <v>203</v>
      </c>
      <c r="E146" s="87" t="s">
        <v>204</v>
      </c>
      <c r="F146" s="49" t="n">
        <v>496.9</v>
      </c>
      <c r="G146" s="50"/>
      <c r="H146" s="50" t="n">
        <f aca="false">SUM(F146:G146)</f>
        <v>496.9</v>
      </c>
      <c r="I146" s="27"/>
      <c r="J146" s="24" t="n">
        <f aca="false">SUM(H146+I146)</f>
        <v>496.9</v>
      </c>
      <c r="K146" s="24"/>
      <c r="L146" s="48" t="n">
        <v>2079.5</v>
      </c>
      <c r="M146" s="27" t="n">
        <v>2007.7</v>
      </c>
      <c r="N146" s="26" t="n">
        <f aca="false">SUM(M146/L146)</f>
        <v>0.965472469343592</v>
      </c>
    </row>
    <row r="147" customFormat="false" ht="13.5" hidden="false" customHeight="true" outlineLevel="0" collapsed="false">
      <c r="A147" s="27"/>
      <c r="B147" s="36" t="n">
        <v>1004</v>
      </c>
      <c r="C147" s="35"/>
      <c r="D147" s="36"/>
      <c r="E147" s="85" t="s">
        <v>215</v>
      </c>
      <c r="F147" s="32" t="n">
        <f aca="false">F148+F152</f>
        <v>5964.3</v>
      </c>
      <c r="G147" s="32" t="e">
        <f aca="false">G148+G152</f>
        <v>#REF!</v>
      </c>
      <c r="H147" s="32" t="e">
        <f aca="false">H148+H152</f>
        <v>#REF!</v>
      </c>
      <c r="I147" s="32" t="e">
        <f aca="false">I148+I152</f>
        <v>#REF!</v>
      </c>
      <c r="J147" s="32" t="e">
        <f aca="false">J148+J152</f>
        <v>#REF!</v>
      </c>
      <c r="K147" s="32" t="e">
        <f aca="false">K148+K152</f>
        <v>#REF!</v>
      </c>
      <c r="L147" s="33" t="n">
        <f aca="false">L148+L153</f>
        <v>8609.4</v>
      </c>
      <c r="M147" s="33" t="n">
        <f aca="false">M148+M153</f>
        <v>6758</v>
      </c>
      <c r="N147" s="26" t="n">
        <f aca="false">SUM(M147/L147)</f>
        <v>0.784955978349246</v>
      </c>
    </row>
    <row r="148" customFormat="false" ht="13.5" hidden="false" customHeight="true" outlineLevel="0" collapsed="false">
      <c r="A148" s="27"/>
      <c r="B148" s="70"/>
      <c r="C148" s="35" t="s">
        <v>185</v>
      </c>
      <c r="D148" s="46"/>
      <c r="E148" s="59" t="s">
        <v>186</v>
      </c>
      <c r="F148" s="49" t="n">
        <f aca="false">SUM(F149)</f>
        <v>5944.1</v>
      </c>
      <c r="G148" s="49" t="n">
        <f aca="false">SUM(G149)</f>
        <v>1722.5</v>
      </c>
      <c r="H148" s="49" t="n">
        <f aca="false">SUM(H149)</f>
        <v>7666.6</v>
      </c>
      <c r="I148" s="49" t="n">
        <f aca="false">SUM(I149)</f>
        <v>922.6</v>
      </c>
      <c r="J148" s="49" t="n">
        <f aca="false">SUM(J149)</f>
        <v>8589.2</v>
      </c>
      <c r="K148" s="49" t="n">
        <f aca="false">SUM(K149)</f>
        <v>0</v>
      </c>
      <c r="L148" s="72" t="n">
        <f aca="false">SUM(L149)</f>
        <v>8589.2</v>
      </c>
      <c r="M148" s="72" t="n">
        <f aca="false">SUM(M149)</f>
        <v>6737.8</v>
      </c>
      <c r="N148" s="26" t="n">
        <f aca="false">SUM(M148/L148)</f>
        <v>0.784450239836073</v>
      </c>
    </row>
    <row r="149" customFormat="false" ht="70.5" hidden="false" customHeight="true" outlineLevel="0" collapsed="false">
      <c r="A149" s="27"/>
      <c r="B149" s="70"/>
      <c r="C149" s="40" t="s">
        <v>216</v>
      </c>
      <c r="D149" s="46"/>
      <c r="E149" s="102" t="s">
        <v>217</v>
      </c>
      <c r="F149" s="49" t="n">
        <f aca="false">SUM(F150+F151)</f>
        <v>5944.1</v>
      </c>
      <c r="G149" s="49" t="n">
        <f aca="false">SUM(G150+G151)</f>
        <v>1722.5</v>
      </c>
      <c r="H149" s="49" t="n">
        <f aca="false">SUM(H150+H151)</f>
        <v>7666.6</v>
      </c>
      <c r="I149" s="49" t="n">
        <f aca="false">SUM(I150+I151)</f>
        <v>922.6</v>
      </c>
      <c r="J149" s="49" t="n">
        <f aca="false">SUM(J150+J151)</f>
        <v>8589.2</v>
      </c>
      <c r="K149" s="49" t="n">
        <f aca="false">SUM(K150+K151)</f>
        <v>0</v>
      </c>
      <c r="L149" s="72" t="n">
        <f aca="false">SUM(L150:L151)</f>
        <v>8589.2</v>
      </c>
      <c r="M149" s="72" t="n">
        <f aca="false">SUM(M150:M151)</f>
        <v>6737.8</v>
      </c>
      <c r="N149" s="26" t="n">
        <f aca="false">SUM(M149/L149)</f>
        <v>0.784450239836073</v>
      </c>
    </row>
    <row r="150" customFormat="false" ht="13.5" hidden="false" customHeight="true" outlineLevel="0" collapsed="false">
      <c r="A150" s="27"/>
      <c r="B150" s="70"/>
      <c r="C150" s="40"/>
      <c r="D150" s="46" t="s">
        <v>203</v>
      </c>
      <c r="E150" s="87" t="s">
        <v>204</v>
      </c>
      <c r="F150" s="49" t="n">
        <v>4522.9</v>
      </c>
      <c r="G150" s="50" t="n">
        <v>1722.5</v>
      </c>
      <c r="H150" s="50" t="n">
        <v>4343.9</v>
      </c>
      <c r="I150" s="27"/>
      <c r="J150" s="24" t="n">
        <f aca="false">SUM(H150+I150)</f>
        <v>4343.9</v>
      </c>
      <c r="K150" s="24"/>
      <c r="L150" s="72" t="n">
        <v>4972.8</v>
      </c>
      <c r="M150" s="72" t="n">
        <v>4972.8</v>
      </c>
      <c r="N150" s="26" t="n">
        <f aca="false">SUM(M150/L150)</f>
        <v>1</v>
      </c>
    </row>
    <row r="151" customFormat="false" ht="13.5" hidden="false" customHeight="true" outlineLevel="0" collapsed="false">
      <c r="A151" s="27"/>
      <c r="B151" s="70"/>
      <c r="C151" s="40"/>
      <c r="D151" s="46" t="s">
        <v>163</v>
      </c>
      <c r="E151" s="87" t="s">
        <v>164</v>
      </c>
      <c r="F151" s="50" t="n">
        <v>1421.2</v>
      </c>
      <c r="G151" s="50"/>
      <c r="H151" s="50" t="n">
        <v>3322.7</v>
      </c>
      <c r="I151" s="27" t="n">
        <v>922.6</v>
      </c>
      <c r="J151" s="24" t="n">
        <f aca="false">SUM(H151+I151)</f>
        <v>4245.3</v>
      </c>
      <c r="K151" s="24"/>
      <c r="L151" s="48" t="n">
        <v>3616.4</v>
      </c>
      <c r="M151" s="27" t="n">
        <v>1765</v>
      </c>
      <c r="N151" s="26" t="n">
        <f aca="false">SUM(M151/L151)</f>
        <v>0.488054418758987</v>
      </c>
    </row>
    <row r="152" customFormat="false" ht="12.75" hidden="false" customHeight="false" outlineLevel="0" collapsed="false">
      <c r="A152" s="27"/>
      <c r="B152" s="70"/>
      <c r="C152" s="35" t="s">
        <v>205</v>
      </c>
      <c r="D152" s="46"/>
      <c r="E152" s="41" t="s">
        <v>206</v>
      </c>
      <c r="F152" s="49" t="n">
        <f aca="false">SUM(F153+F155)</f>
        <v>20.2</v>
      </c>
      <c r="G152" s="49" t="e">
        <f aca="false">SUM(G153+G155)</f>
        <v>#REF!</v>
      </c>
      <c r="H152" s="49" t="e">
        <f aca="false">SUM(H153+H155)</f>
        <v>#REF!</v>
      </c>
      <c r="I152" s="49" t="e">
        <f aca="false">SUM(I153+I155)</f>
        <v>#REF!</v>
      </c>
      <c r="J152" s="49" t="e">
        <f aca="false">SUM(J153+J155)</f>
        <v>#REF!</v>
      </c>
      <c r="K152" s="49" t="e">
        <f aca="false">SUM(K153+K155)</f>
        <v>#REF!</v>
      </c>
      <c r="L152" s="48" t="n">
        <f aca="false">SUM(J151:K151)</f>
        <v>4245.3</v>
      </c>
      <c r="M152" s="48" t="n">
        <f aca="false">SUM(K151:L151)</f>
        <v>3616.4</v>
      </c>
      <c r="N152" s="26" t="n">
        <f aca="false">SUM(M152/L152)</f>
        <v>0.851859703672296</v>
      </c>
    </row>
    <row r="153" customFormat="false" ht="63.75" hidden="false" customHeight="false" outlineLevel="0" collapsed="false">
      <c r="A153" s="27"/>
      <c r="B153" s="70"/>
      <c r="C153" s="93" t="s">
        <v>218</v>
      </c>
      <c r="D153" s="84"/>
      <c r="E153" s="102" t="s">
        <v>219</v>
      </c>
      <c r="F153" s="49" t="n">
        <f aca="false">SUM(F154:F154)</f>
        <v>20.2</v>
      </c>
      <c r="G153" s="49" t="e">
        <f aca="false">SUM(#REF!+G154)</f>
        <v>#REF!</v>
      </c>
      <c r="H153" s="49" t="e">
        <f aca="false">SUM(#REF!+H154)</f>
        <v>#REF!</v>
      </c>
      <c r="I153" s="49" t="e">
        <f aca="false">SUM(#REF!+I154)</f>
        <v>#REF!</v>
      </c>
      <c r="J153" s="49" t="e">
        <f aca="false">SUM(#REF!+J154)</f>
        <v>#REF!</v>
      </c>
      <c r="K153" s="49" t="e">
        <f aca="false">SUM(#REF!+K154)</f>
        <v>#REF!</v>
      </c>
      <c r="L153" s="72" t="n">
        <f aca="false">SUM(L154)</f>
        <v>20.2</v>
      </c>
      <c r="M153" s="72" t="n">
        <f aca="false">SUM(M154)</f>
        <v>20.2</v>
      </c>
      <c r="N153" s="26" t="n">
        <f aca="false">SUM(M153/L153)</f>
        <v>1</v>
      </c>
    </row>
    <row r="154" customFormat="false" ht="12.75" hidden="false" customHeight="false" outlineLevel="0" collapsed="false">
      <c r="A154" s="27"/>
      <c r="B154" s="70"/>
      <c r="C154" s="93"/>
      <c r="D154" s="46" t="s">
        <v>203</v>
      </c>
      <c r="E154" s="87" t="s">
        <v>204</v>
      </c>
      <c r="F154" s="50" t="n">
        <v>20.2</v>
      </c>
      <c r="G154" s="50"/>
      <c r="H154" s="50" t="n">
        <f aca="false">SUM(F154:G154)</f>
        <v>20.2</v>
      </c>
      <c r="I154" s="27"/>
      <c r="J154" s="24" t="n">
        <f aca="false">SUM(H154+I154)</f>
        <v>20.2</v>
      </c>
      <c r="K154" s="24"/>
      <c r="L154" s="48" t="n">
        <v>20.2</v>
      </c>
      <c r="M154" s="27" t="n">
        <v>20.2</v>
      </c>
      <c r="N154" s="26" t="n">
        <f aca="false">SUM(M154/L154)</f>
        <v>1</v>
      </c>
    </row>
    <row r="155" customFormat="false" ht="30" hidden="true" customHeight="true" outlineLevel="0" collapsed="false">
      <c r="A155" s="27"/>
      <c r="B155" s="70"/>
      <c r="C155" s="40" t="s">
        <v>220</v>
      </c>
      <c r="D155" s="46"/>
      <c r="E155" s="61" t="s">
        <v>221</v>
      </c>
      <c r="F155" s="49" t="n">
        <f aca="false">SUM(F156)</f>
        <v>0</v>
      </c>
      <c r="G155" s="103" t="n">
        <f aca="false">SUM(G156)</f>
        <v>0</v>
      </c>
      <c r="H155" s="50" t="n">
        <f aca="false">SUM(F155:G155)</f>
        <v>0</v>
      </c>
      <c r="I155" s="50" t="n">
        <f aca="false">SUM(G155:H155)</f>
        <v>0</v>
      </c>
      <c r="J155" s="50" t="n">
        <f aca="false">SUM(H155:I155)</f>
        <v>0</v>
      </c>
      <c r="K155" s="50" t="n">
        <f aca="false">SUM(I155:J155)</f>
        <v>0</v>
      </c>
      <c r="L155" s="48"/>
      <c r="M155" s="27"/>
      <c r="N155" s="26" t="e">
        <f aca="false">SUM(M155/L155)</f>
        <v>#DIV/0!</v>
      </c>
    </row>
    <row r="156" customFormat="false" ht="12.75" hidden="true" customHeight="true" outlineLevel="0" collapsed="false">
      <c r="A156" s="27"/>
      <c r="B156" s="70"/>
      <c r="C156" s="40"/>
      <c r="D156" s="46" t="s">
        <v>116</v>
      </c>
      <c r="E156" s="61" t="s">
        <v>117</v>
      </c>
      <c r="F156" s="49" t="n">
        <v>0</v>
      </c>
      <c r="G156" s="50" t="n">
        <v>0</v>
      </c>
      <c r="H156" s="50" t="n">
        <f aca="false">SUM(F156:G156)</f>
        <v>0</v>
      </c>
      <c r="I156" s="27"/>
      <c r="J156" s="24" t="n">
        <f aca="false">SUM(H156+I156)</f>
        <v>0</v>
      </c>
      <c r="K156" s="24"/>
      <c r="L156" s="98" t="n">
        <f aca="false">SUM(J155:K155)</f>
        <v>0</v>
      </c>
      <c r="M156" s="27"/>
      <c r="N156" s="26" t="e">
        <f aca="false">SUM(M156/L156)</f>
        <v>#DIV/0!</v>
      </c>
    </row>
    <row r="157" customFormat="false" ht="30" hidden="true" customHeight="true" outlineLevel="0" collapsed="false">
      <c r="F157" s="32" t="e">
        <f aca="false">SUM(F158+F204+F218+F231+F296+F439+#REF!+F475+F516+F539)</f>
        <v>#VALUE!</v>
      </c>
      <c r="G157" s="32" t="e">
        <f aca="false">SUM(G158+G204+G218+G231+G296+G439+#REF!+G475+G516+G539)</f>
        <v>#REF!</v>
      </c>
      <c r="H157" s="32" t="e">
        <f aca="false">SUM(H158+H204+H218+H231+H296+H439+#REF!+H475+H516+H539)</f>
        <v>#REF!</v>
      </c>
      <c r="I157" s="32" t="e">
        <f aca="false">SUM(I158+I204+I218+I231+I296+I439+#REF!+I475+I516+I539)</f>
        <v>#REF!</v>
      </c>
      <c r="J157" s="32" t="e">
        <f aca="false">SUM(J158+J204+J218+J231+J296+J439+#REF!+J475+J516+J539)</f>
        <v>#REF!</v>
      </c>
      <c r="K157" s="32" t="e">
        <f aca="false">SUM(K158+K204+K218+K231+K296+K439+#REF!+K475+K516+K539)</f>
        <v>#REF!</v>
      </c>
      <c r="L157" s="48" t="n">
        <f aca="false">SUM(J156:K156)</f>
        <v>0</v>
      </c>
      <c r="M157" s="27"/>
      <c r="N157" s="26" t="e">
        <f aca="false">SUM(M157/L157)</f>
        <v>#DIV/0!</v>
      </c>
    </row>
    <row r="158" customFormat="false" ht="28.5" hidden="false" customHeight="false" outlineLevel="0" collapsed="false">
      <c r="A158" s="104" t="n">
        <v>720</v>
      </c>
      <c r="B158" s="105"/>
      <c r="C158" s="106"/>
      <c r="D158" s="107"/>
      <c r="E158" s="108" t="s">
        <v>222</v>
      </c>
      <c r="F158" s="32" t="n">
        <f aca="false">SUM(F159+F164+F188+F175+F171+F183)</f>
        <v>66132.7</v>
      </c>
      <c r="G158" s="32" t="n">
        <f aca="false">SUM(G159+G164+G188+G175+G171+G183)</f>
        <v>-1837.3</v>
      </c>
      <c r="H158" s="32" t="n">
        <f aca="false">SUM(H159+H164+H188+H175+H171+H183)</f>
        <v>64295.4</v>
      </c>
      <c r="I158" s="32" t="n">
        <f aca="false">SUM(I159+I164+I188+I175+I171+I183)</f>
        <v>716.2</v>
      </c>
      <c r="J158" s="32" t="n">
        <f aca="false">SUM(J159+J164+J188+J175+J171+J183)</f>
        <v>65011.6</v>
      </c>
      <c r="K158" s="32" t="n">
        <f aca="false">SUM(K159+K164+K188+K175+K171+K183)</f>
        <v>0</v>
      </c>
      <c r="L158" s="33" t="n">
        <f aca="false">SUM(L159+L205+L219+L232+L297+L440+L454+L476+L517+L540)</f>
        <v>511485.7</v>
      </c>
      <c r="M158" s="33" t="n">
        <v>436759.7</v>
      </c>
      <c r="N158" s="26" t="n">
        <f aca="false">SUM(M158/L158)</f>
        <v>0.853904028988494</v>
      </c>
    </row>
    <row r="159" customFormat="false" ht="12.75" hidden="false" customHeight="false" outlineLevel="0" collapsed="false">
      <c r="A159" s="109"/>
      <c r="B159" s="28" t="s">
        <v>22</v>
      </c>
      <c r="C159" s="29"/>
      <c r="D159" s="30"/>
      <c r="E159" s="31" t="s">
        <v>23</v>
      </c>
      <c r="F159" s="37" t="n">
        <f aca="false">SUM(F160)</f>
        <v>1029.8</v>
      </c>
      <c r="G159" s="37" t="n">
        <f aca="false">SUM(G160)</f>
        <v>0</v>
      </c>
      <c r="H159" s="37" t="n">
        <f aca="false">SUM(H160)</f>
        <v>1029.8</v>
      </c>
      <c r="I159" s="37" t="n">
        <f aca="false">SUM(I160)</f>
        <v>0</v>
      </c>
      <c r="J159" s="37" t="n">
        <f aca="false">SUM(J160)</f>
        <v>1029.8</v>
      </c>
      <c r="K159" s="37" t="n">
        <f aca="false">SUM(K160)</f>
        <v>-44</v>
      </c>
      <c r="L159" s="33" t="n">
        <f aca="false">SUM(L160+L165+L189+L176+L172+L184)</f>
        <v>65011.6</v>
      </c>
      <c r="M159" s="33" t="n">
        <f aca="false">SUM(M160+M165+M189+M176+M172+M184)</f>
        <v>15114.2</v>
      </c>
      <c r="N159" s="26" t="n">
        <f aca="false">SUM(M159/L159)</f>
        <v>0.232484664275299</v>
      </c>
    </row>
    <row r="160" customFormat="false" ht="38.25" hidden="false" customHeight="false" outlineLevel="0" collapsed="false">
      <c r="A160" s="109"/>
      <c r="B160" s="28" t="s">
        <v>223</v>
      </c>
      <c r="C160" s="110"/>
      <c r="D160" s="111"/>
      <c r="E160" s="31" t="s">
        <v>224</v>
      </c>
      <c r="F160" s="44" t="n">
        <f aca="false">SUM(F162)</f>
        <v>1029.8</v>
      </c>
      <c r="G160" s="44" t="n">
        <f aca="false">SUM(G162)</f>
        <v>0</v>
      </c>
      <c r="H160" s="44" t="n">
        <f aca="false">SUM(H162)</f>
        <v>1029.8</v>
      </c>
      <c r="I160" s="44" t="n">
        <f aca="false">SUM(I162)</f>
        <v>0</v>
      </c>
      <c r="J160" s="44" t="n">
        <f aca="false">SUM(J162)</f>
        <v>1029.8</v>
      </c>
      <c r="K160" s="44" t="n">
        <f aca="false">SUM(K162)</f>
        <v>-44</v>
      </c>
      <c r="L160" s="38" t="n">
        <f aca="false">SUM(L161)</f>
        <v>985.8</v>
      </c>
      <c r="M160" s="38" t="n">
        <f aca="false">SUM(M161)</f>
        <v>965.8</v>
      </c>
      <c r="N160" s="26" t="n">
        <f aca="false">SUM(M160/L160)</f>
        <v>0.979711909109353</v>
      </c>
    </row>
    <row r="161" customFormat="false" ht="38.25" hidden="false" customHeight="false" outlineLevel="0" collapsed="false">
      <c r="A161" s="109"/>
      <c r="B161" s="42"/>
      <c r="C161" s="40" t="s">
        <v>26</v>
      </c>
      <c r="D161" s="30"/>
      <c r="E161" s="41" t="s">
        <v>27</v>
      </c>
      <c r="F161" s="49" t="n">
        <f aca="false">SUM(F162)</f>
        <v>1029.8</v>
      </c>
      <c r="G161" s="49" t="n">
        <f aca="false">SUM(G162)</f>
        <v>0</v>
      </c>
      <c r="H161" s="49" t="n">
        <f aca="false">SUM(H162)</f>
        <v>1029.8</v>
      </c>
      <c r="I161" s="49" t="n">
        <f aca="false">SUM(I162)</f>
        <v>0</v>
      </c>
      <c r="J161" s="49" t="n">
        <f aca="false">SUM(J162)</f>
        <v>1029.8</v>
      </c>
      <c r="K161" s="49" t="n">
        <f aca="false">SUM(K162)</f>
        <v>-44</v>
      </c>
      <c r="L161" s="45" t="n">
        <f aca="false">SUM(L163)</f>
        <v>985.8</v>
      </c>
      <c r="M161" s="45" t="n">
        <f aca="false">SUM(M163)</f>
        <v>965.8</v>
      </c>
      <c r="N161" s="26" t="n">
        <f aca="false">SUM(M161/L161)</f>
        <v>0.979711909109353</v>
      </c>
    </row>
    <row r="162" customFormat="false" ht="12.75" hidden="false" customHeight="false" outlineLevel="0" collapsed="false">
      <c r="A162" s="109"/>
      <c r="B162" s="42"/>
      <c r="C162" s="40" t="s">
        <v>225</v>
      </c>
      <c r="D162" s="30"/>
      <c r="E162" s="41" t="s">
        <v>226</v>
      </c>
      <c r="F162" s="49" t="n">
        <f aca="false">SUM(F163)</f>
        <v>1029.8</v>
      </c>
      <c r="G162" s="49" t="n">
        <f aca="false">SUM(G163)</f>
        <v>0</v>
      </c>
      <c r="H162" s="49" t="n">
        <f aca="false">SUM(H163)</f>
        <v>1029.8</v>
      </c>
      <c r="I162" s="49" t="n">
        <f aca="false">SUM(I163)</f>
        <v>0</v>
      </c>
      <c r="J162" s="49" t="n">
        <f aca="false">SUM(J163)</f>
        <v>1029.8</v>
      </c>
      <c r="K162" s="49" t="n">
        <f aca="false">SUM(K163)</f>
        <v>-44</v>
      </c>
      <c r="L162" s="72" t="n">
        <f aca="false">SUM(L163)</f>
        <v>985.8</v>
      </c>
      <c r="M162" s="72" t="n">
        <f aca="false">SUM(M163)</f>
        <v>965.8</v>
      </c>
      <c r="N162" s="26" t="n">
        <f aca="false">SUM(M162/L162)</f>
        <v>0.979711909109353</v>
      </c>
    </row>
    <row r="163" customFormat="false" ht="25.5" hidden="false" customHeight="false" outlineLevel="0" collapsed="false">
      <c r="A163" s="109"/>
      <c r="B163" s="42"/>
      <c r="C163" s="40"/>
      <c r="D163" s="46" t="s">
        <v>32</v>
      </c>
      <c r="E163" s="41" t="s">
        <v>33</v>
      </c>
      <c r="F163" s="47" t="n">
        <v>1029.8</v>
      </c>
      <c r="G163" s="50"/>
      <c r="H163" s="50" t="n">
        <f aca="false">SUM(F163:G163)</f>
        <v>1029.8</v>
      </c>
      <c r="I163" s="27"/>
      <c r="J163" s="24" t="n">
        <f aca="false">SUM(H163+I163)</f>
        <v>1029.8</v>
      </c>
      <c r="K163" s="24" t="n">
        <v>-44</v>
      </c>
      <c r="L163" s="72" t="n">
        <f aca="false">SUM(L164)</f>
        <v>985.8</v>
      </c>
      <c r="M163" s="72" t="n">
        <f aca="false">SUM(M164)</f>
        <v>965.8</v>
      </c>
      <c r="N163" s="26" t="n">
        <f aca="false">SUM(M163/L163)</f>
        <v>0.979711909109353</v>
      </c>
    </row>
    <row r="164" customFormat="false" ht="12.75" hidden="false" customHeight="false" outlineLevel="0" collapsed="false">
      <c r="A164" s="109"/>
      <c r="B164" s="42"/>
      <c r="C164" s="40"/>
      <c r="D164" s="46"/>
      <c r="E164" s="41" t="s">
        <v>227</v>
      </c>
      <c r="F164" s="37" t="n">
        <f aca="false">SUM(F165)</f>
        <v>4265.1</v>
      </c>
      <c r="G164" s="37" t="n">
        <f aca="false">SUM(G165)</f>
        <v>-150</v>
      </c>
      <c r="H164" s="37" t="n">
        <f aca="false">SUM(H165)</f>
        <v>4115.1</v>
      </c>
      <c r="I164" s="37" t="n">
        <f aca="false">SUM(I165)</f>
        <v>-2.1</v>
      </c>
      <c r="J164" s="37" t="n">
        <f aca="false">SUM(J165)</f>
        <v>4113</v>
      </c>
      <c r="K164" s="37" t="n">
        <f aca="false">SUM(K165)</f>
        <v>44</v>
      </c>
      <c r="L164" s="48" t="n">
        <f aca="false">SUM(J163:K163)</f>
        <v>985.8</v>
      </c>
      <c r="M164" s="27" t="n">
        <v>965.8</v>
      </c>
      <c r="N164" s="26" t="n">
        <f aca="false">SUM(M164/L164)</f>
        <v>0.979711909109353</v>
      </c>
    </row>
    <row r="165" customFormat="false" ht="63.75" hidden="false" customHeight="false" outlineLevel="0" collapsed="false">
      <c r="A165" s="109"/>
      <c r="B165" s="28" t="s">
        <v>228</v>
      </c>
      <c r="C165" s="35"/>
      <c r="D165" s="36"/>
      <c r="E165" s="31" t="s">
        <v>229</v>
      </c>
      <c r="F165" s="44" t="n">
        <f aca="false">SUM(F166+F169)</f>
        <v>4265.1</v>
      </c>
      <c r="G165" s="44" t="n">
        <f aca="false">SUM(G166+G169)</f>
        <v>-150</v>
      </c>
      <c r="H165" s="44" t="n">
        <f aca="false">SUM(H166+H169)</f>
        <v>4115.1</v>
      </c>
      <c r="I165" s="44" t="n">
        <f aca="false">SUM(I166+I169)</f>
        <v>-2.1</v>
      </c>
      <c r="J165" s="24" t="n">
        <f aca="false">SUM(J166+J169)</f>
        <v>4113</v>
      </c>
      <c r="K165" s="24" t="n">
        <f aca="false">SUM(K166+K169)</f>
        <v>44</v>
      </c>
      <c r="L165" s="38" t="n">
        <f aca="false">SUM(L166)</f>
        <v>4157</v>
      </c>
      <c r="M165" s="38" t="n">
        <f aca="false">SUM(M166)</f>
        <v>4148.4</v>
      </c>
      <c r="N165" s="26" t="n">
        <f aca="false">SUM(M165/L165)</f>
        <v>0.997931200384893</v>
      </c>
    </row>
    <row r="166" customFormat="false" ht="38.25" hidden="false" customHeight="false" outlineLevel="0" collapsed="false">
      <c r="A166" s="109"/>
      <c r="B166" s="42"/>
      <c r="C166" s="40" t="s">
        <v>26</v>
      </c>
      <c r="D166" s="30"/>
      <c r="E166" s="41" t="s">
        <v>27</v>
      </c>
      <c r="F166" s="44" t="n">
        <f aca="false">SUM(F167)</f>
        <v>2448.1</v>
      </c>
      <c r="G166" s="44" t="n">
        <f aca="false">SUM(G167)</f>
        <v>0</v>
      </c>
      <c r="H166" s="44" t="n">
        <f aca="false">SUM(H167)</f>
        <v>2448.1</v>
      </c>
      <c r="I166" s="44" t="n">
        <f aca="false">SUM(I167)</f>
        <v>4.3</v>
      </c>
      <c r="J166" s="44" t="n">
        <f aca="false">SUM(J167)</f>
        <v>2452.4</v>
      </c>
      <c r="K166" s="44" t="n">
        <f aca="false">SUM(K167)</f>
        <v>44</v>
      </c>
      <c r="L166" s="25" t="n">
        <f aca="false">SUM(L167+L170)</f>
        <v>4157</v>
      </c>
      <c r="M166" s="25" t="n">
        <f aca="false">SUM(M167+M170)</f>
        <v>4148.4</v>
      </c>
      <c r="N166" s="26" t="n">
        <f aca="false">SUM(M166/L166)</f>
        <v>0.997931200384893</v>
      </c>
    </row>
    <row r="167" customFormat="false" ht="12.75" hidden="false" customHeight="false" outlineLevel="0" collapsed="false">
      <c r="A167" s="109"/>
      <c r="B167" s="42"/>
      <c r="C167" s="40" t="s">
        <v>28</v>
      </c>
      <c r="D167" s="30"/>
      <c r="E167" s="43" t="s">
        <v>29</v>
      </c>
      <c r="F167" s="49" t="n">
        <f aca="false">SUM(F168)</f>
        <v>2448.1</v>
      </c>
      <c r="G167" s="49" t="n">
        <f aca="false">SUM(G168)</f>
        <v>0</v>
      </c>
      <c r="H167" s="49" t="n">
        <f aca="false">SUM(H168)</f>
        <v>2448.1</v>
      </c>
      <c r="I167" s="49" t="n">
        <f aca="false">SUM(I168)</f>
        <v>4.3</v>
      </c>
      <c r="J167" s="49" t="n">
        <f aca="false">SUM(J168)</f>
        <v>2452.4</v>
      </c>
      <c r="K167" s="49" t="n">
        <f aca="false">SUM(K168)</f>
        <v>44</v>
      </c>
      <c r="L167" s="45" t="n">
        <f aca="false">SUM(L168)</f>
        <v>2496.4</v>
      </c>
      <c r="M167" s="45" t="n">
        <f aca="false">SUM(M168)</f>
        <v>2494.7</v>
      </c>
      <c r="N167" s="26" t="n">
        <f aca="false">SUM(M167/L167)</f>
        <v>0.999319019387919</v>
      </c>
    </row>
    <row r="168" customFormat="false" ht="25.5" hidden="false" customHeight="false" outlineLevel="0" collapsed="false">
      <c r="A168" s="109"/>
      <c r="B168" s="42"/>
      <c r="C168" s="40"/>
      <c r="D168" s="46" t="s">
        <v>32</v>
      </c>
      <c r="E168" s="41" t="s">
        <v>33</v>
      </c>
      <c r="F168" s="49" t="n">
        <v>2448.1</v>
      </c>
      <c r="G168" s="50"/>
      <c r="H168" s="50" t="n">
        <f aca="false">SUM(F168:G168)</f>
        <v>2448.1</v>
      </c>
      <c r="I168" s="27" t="n">
        <v>4.3</v>
      </c>
      <c r="J168" s="24" t="n">
        <f aca="false">SUM(H168+I168)</f>
        <v>2452.4</v>
      </c>
      <c r="K168" s="24" t="n">
        <v>44</v>
      </c>
      <c r="L168" s="72" t="n">
        <f aca="false">SUM(L169)</f>
        <v>2496.4</v>
      </c>
      <c r="M168" s="72" t="n">
        <f aca="false">SUM(M169)</f>
        <v>2494.7</v>
      </c>
      <c r="N168" s="26" t="n">
        <f aca="false">SUM(M168/L168)</f>
        <v>0.999319019387919</v>
      </c>
    </row>
    <row r="169" customFormat="false" ht="12.75" hidden="false" customHeight="false" outlineLevel="0" collapsed="false">
      <c r="A169" s="109"/>
      <c r="B169" s="42"/>
      <c r="C169" s="40"/>
      <c r="D169" s="46"/>
      <c r="E169" s="41" t="s">
        <v>230</v>
      </c>
      <c r="F169" s="44" t="n">
        <f aca="false">SUM(F170)</f>
        <v>1817</v>
      </c>
      <c r="G169" s="44" t="n">
        <f aca="false">SUM(G170)</f>
        <v>-150</v>
      </c>
      <c r="H169" s="44" t="n">
        <f aca="false">SUM(H170)</f>
        <v>1667</v>
      </c>
      <c r="I169" s="44" t="n">
        <f aca="false">SUM(I170)</f>
        <v>-6.4</v>
      </c>
      <c r="J169" s="44" t="n">
        <f aca="false">SUM(J170)</f>
        <v>1660.6</v>
      </c>
      <c r="K169" s="44" t="n">
        <f aca="false">SUM(K170)</f>
        <v>0</v>
      </c>
      <c r="L169" s="48" t="n">
        <f aca="false">SUM(J168:K168)</f>
        <v>2496.4</v>
      </c>
      <c r="M169" s="27" t="n">
        <v>2494.7</v>
      </c>
      <c r="N169" s="26" t="n">
        <f aca="false">SUM(M169/L169)</f>
        <v>0.999319019387919</v>
      </c>
    </row>
    <row r="170" customFormat="false" ht="38.25" hidden="false" customHeight="false" outlineLevel="0" collapsed="false">
      <c r="A170" s="109"/>
      <c r="B170" s="42"/>
      <c r="C170" s="40" t="s">
        <v>231</v>
      </c>
      <c r="D170" s="46"/>
      <c r="E170" s="112" t="s">
        <v>232</v>
      </c>
      <c r="F170" s="49" t="n">
        <v>1817</v>
      </c>
      <c r="G170" s="50" t="n">
        <v>-150</v>
      </c>
      <c r="H170" s="50" t="n">
        <f aca="false">SUM(F170:G170)</f>
        <v>1667</v>
      </c>
      <c r="I170" s="50" t="n">
        <v>-6.4</v>
      </c>
      <c r="J170" s="24" t="n">
        <f aca="false">SUM(H170+I170)</f>
        <v>1660.6</v>
      </c>
      <c r="K170" s="24"/>
      <c r="L170" s="45" t="n">
        <f aca="false">SUM(L171)</f>
        <v>1660.6</v>
      </c>
      <c r="M170" s="45" t="n">
        <f aca="false">SUM(M171)</f>
        <v>1653.7</v>
      </c>
      <c r="N170" s="26" t="n">
        <f aca="false">SUM(M170/L170)</f>
        <v>0.99584487534626</v>
      </c>
    </row>
    <row r="171" customFormat="false" ht="48.75" hidden="false" customHeight="true" outlineLevel="0" collapsed="false">
      <c r="A171" s="109"/>
      <c r="B171" s="42"/>
      <c r="C171" s="40"/>
      <c r="D171" s="46" t="s">
        <v>32</v>
      </c>
      <c r="E171" s="41" t="s">
        <v>33</v>
      </c>
      <c r="F171" s="32" t="n">
        <f aca="false">F172</f>
        <v>0</v>
      </c>
      <c r="G171" s="32" t="n">
        <f aca="false">G172</f>
        <v>0</v>
      </c>
      <c r="H171" s="32" t="n">
        <f aca="false">H172</f>
        <v>0</v>
      </c>
      <c r="I171" s="32" t="n">
        <f aca="false">I172</f>
        <v>0</v>
      </c>
      <c r="J171" s="32" t="n">
        <f aca="false">J172</f>
        <v>0</v>
      </c>
      <c r="K171" s="32" t="n">
        <f aca="false">K172</f>
        <v>0</v>
      </c>
      <c r="L171" s="48" t="n">
        <f aca="false">SUM(J170:K170)</f>
        <v>1660.6</v>
      </c>
      <c r="M171" s="27" t="n">
        <v>1653.7</v>
      </c>
      <c r="N171" s="26" t="n">
        <f aca="false">SUM(M171/L171)</f>
        <v>0.99584487534626</v>
      </c>
    </row>
    <row r="172" customFormat="false" ht="51" hidden="true" customHeight="false" outlineLevel="0" collapsed="false">
      <c r="A172" s="109"/>
      <c r="B172" s="34" t="s">
        <v>24</v>
      </c>
      <c r="C172" s="35"/>
      <c r="D172" s="36"/>
      <c r="E172" s="31" t="s">
        <v>25</v>
      </c>
      <c r="F172" s="49" t="n">
        <f aca="false">F173</f>
        <v>0</v>
      </c>
      <c r="G172" s="49" t="n">
        <f aca="false">G173</f>
        <v>0</v>
      </c>
      <c r="H172" s="49" t="n">
        <f aca="false">H173</f>
        <v>0</v>
      </c>
      <c r="I172" s="49" t="n">
        <f aca="false">I173</f>
        <v>0</v>
      </c>
      <c r="J172" s="49" t="n">
        <f aca="false">J173</f>
        <v>0</v>
      </c>
      <c r="K172" s="49" t="n">
        <f aca="false">K173</f>
        <v>0</v>
      </c>
      <c r="L172" s="33" t="n">
        <f aca="false">L173</f>
        <v>0</v>
      </c>
      <c r="M172" s="33" t="n">
        <f aca="false">M173</f>
        <v>0</v>
      </c>
      <c r="N172" s="26" t="e">
        <f aca="false">SUM(M172/L172)</f>
        <v>#DIV/0!</v>
      </c>
    </row>
    <row r="173" customFormat="false" ht="12.75" hidden="true" customHeight="false" outlineLevel="0" collapsed="false">
      <c r="A173" s="109"/>
      <c r="B173" s="42"/>
      <c r="C173" s="34" t="s">
        <v>37</v>
      </c>
      <c r="D173" s="51"/>
      <c r="E173" s="52" t="s">
        <v>38</v>
      </c>
      <c r="F173" s="49" t="n">
        <f aca="false">F174</f>
        <v>0</v>
      </c>
      <c r="G173" s="49" t="n">
        <f aca="false">G174</f>
        <v>0</v>
      </c>
      <c r="H173" s="49" t="n">
        <f aca="false">H174</f>
        <v>0</v>
      </c>
      <c r="I173" s="27"/>
      <c r="J173" s="24" t="n">
        <f aca="false">SUM(H173+I173)</f>
        <v>0</v>
      </c>
      <c r="K173" s="24" t="n">
        <f aca="false">SUM(I173+J173)</f>
        <v>0</v>
      </c>
      <c r="L173" s="72" t="n">
        <f aca="false">L174</f>
        <v>0</v>
      </c>
      <c r="M173" s="72" t="n">
        <f aca="false">M174</f>
        <v>0</v>
      </c>
      <c r="N173" s="26" t="e">
        <f aca="false">SUM(M173/L173)</f>
        <v>#DIV/0!</v>
      </c>
    </row>
    <row r="174" customFormat="false" ht="51" hidden="true" customHeight="true" outlineLevel="0" collapsed="false">
      <c r="A174" s="109"/>
      <c r="B174" s="42"/>
      <c r="C174" s="34" t="s">
        <v>39</v>
      </c>
      <c r="D174" s="53"/>
      <c r="E174" s="54" t="s">
        <v>40</v>
      </c>
      <c r="F174" s="49"/>
      <c r="G174" s="50"/>
      <c r="H174" s="50" t="n">
        <f aca="false">SUM(F174:G174)</f>
        <v>0</v>
      </c>
      <c r="I174" s="27"/>
      <c r="J174" s="24" t="n">
        <f aca="false">SUM(H174+I174)</f>
        <v>0</v>
      </c>
      <c r="K174" s="24"/>
      <c r="L174" s="25" t="n">
        <f aca="false">SUM(J173+K173)</f>
        <v>0</v>
      </c>
      <c r="M174" s="27"/>
      <c r="N174" s="26" t="e">
        <f aca="false">SUM(M174/L174)</f>
        <v>#DIV/0!</v>
      </c>
    </row>
    <row r="175" customFormat="false" ht="45.75" hidden="true" customHeight="true" outlineLevel="0" collapsed="false">
      <c r="A175" s="109"/>
      <c r="B175" s="42"/>
      <c r="C175" s="40" t="s">
        <v>51</v>
      </c>
      <c r="D175" s="46"/>
      <c r="E175" s="41" t="s">
        <v>52</v>
      </c>
      <c r="F175" s="37" t="n">
        <f aca="false">SUM(F176+F180)</f>
        <v>5614</v>
      </c>
      <c r="G175" s="37" t="n">
        <f aca="false">SUM(G176+G180)</f>
        <v>-80</v>
      </c>
      <c r="H175" s="37" t="n">
        <f aca="false">SUM(H176+H180)</f>
        <v>5534</v>
      </c>
      <c r="I175" s="37" t="n">
        <f aca="false">SUM(I176+I180)</f>
        <v>-1.5</v>
      </c>
      <c r="J175" s="37" t="n">
        <f aca="false">SUM(J176+J180)</f>
        <v>5532.5</v>
      </c>
      <c r="K175" s="37" t="n">
        <f aca="false">SUM(K176+K180)</f>
        <v>0</v>
      </c>
      <c r="L175" s="48" t="n">
        <f aca="false">SUM(J174:K174)</f>
        <v>0</v>
      </c>
      <c r="M175" s="27"/>
      <c r="N175" s="26" t="e">
        <f aca="false">SUM(M175/L175)</f>
        <v>#DIV/0!</v>
      </c>
    </row>
    <row r="176" customFormat="false" ht="36" hidden="false" customHeight="false" outlineLevel="0" collapsed="false">
      <c r="A176" s="109"/>
      <c r="B176" s="28" t="s">
        <v>233</v>
      </c>
      <c r="C176" s="40"/>
      <c r="D176" s="46"/>
      <c r="E176" s="59" t="s">
        <v>234</v>
      </c>
      <c r="F176" s="44" t="n">
        <f aca="false">SUM(F177)</f>
        <v>4829.9</v>
      </c>
      <c r="G176" s="44" t="n">
        <f aca="false">SUM(G177)</f>
        <v>-80</v>
      </c>
      <c r="H176" s="44" t="n">
        <f aca="false">SUM(H177)</f>
        <v>4749.9</v>
      </c>
      <c r="I176" s="44" t="n">
        <f aca="false">SUM(I177)</f>
        <v>-1.5</v>
      </c>
      <c r="J176" s="44" t="n">
        <f aca="false">SUM(J177)</f>
        <v>4748.4</v>
      </c>
      <c r="K176" s="44" t="n">
        <f aca="false">SUM(K177)</f>
        <v>0</v>
      </c>
      <c r="L176" s="38" t="n">
        <f aca="false">SUM(L177+L181)</f>
        <v>5532.5</v>
      </c>
      <c r="M176" s="38" t="n">
        <f aca="false">SUM(M177+M181)</f>
        <v>5520</v>
      </c>
      <c r="N176" s="26" t="n">
        <f aca="false">SUM(M176/L176)</f>
        <v>0.99774062358789</v>
      </c>
    </row>
    <row r="177" customFormat="false" ht="12.75" hidden="false" customHeight="false" outlineLevel="0" collapsed="false">
      <c r="A177" s="109"/>
      <c r="B177" s="39"/>
      <c r="C177" s="77" t="s">
        <v>28</v>
      </c>
      <c r="D177" s="46"/>
      <c r="E177" s="61" t="s">
        <v>29</v>
      </c>
      <c r="F177" s="44" t="n">
        <f aca="false">SUM(F178:F179)</f>
        <v>4829.9</v>
      </c>
      <c r="G177" s="44" t="n">
        <f aca="false">SUM(G178:G179)</f>
        <v>-80</v>
      </c>
      <c r="H177" s="44" t="n">
        <f aca="false">SUM(H178:H179)</f>
        <v>4749.9</v>
      </c>
      <c r="I177" s="44" t="n">
        <f aca="false">SUM(I178:I179)</f>
        <v>-1.5</v>
      </c>
      <c r="J177" s="44" t="n">
        <f aca="false">SUM(J178:J179)</f>
        <v>4748.4</v>
      </c>
      <c r="K177" s="44" t="n">
        <f aca="false">SUM(K178:K179)</f>
        <v>0</v>
      </c>
      <c r="L177" s="45" t="n">
        <f aca="false">SUM(L178)</f>
        <v>4748.4</v>
      </c>
      <c r="M177" s="45" t="n">
        <f aca="false">SUM(M178)</f>
        <v>4738</v>
      </c>
      <c r="N177" s="26" t="n">
        <f aca="false">SUM(M177/L177)</f>
        <v>0.997809788560357</v>
      </c>
    </row>
    <row r="178" customFormat="false" ht="25.5" hidden="false" customHeight="false" outlineLevel="0" collapsed="false">
      <c r="A178" s="109"/>
      <c r="B178" s="39"/>
      <c r="C178" s="77"/>
      <c r="D178" s="46" t="s">
        <v>32</v>
      </c>
      <c r="E178" s="41" t="s">
        <v>33</v>
      </c>
      <c r="F178" s="49" t="n">
        <v>3865.1</v>
      </c>
      <c r="G178" s="50" t="n">
        <v>-50</v>
      </c>
      <c r="H178" s="50" t="n">
        <f aca="false">SUM(F178:G178)</f>
        <v>3815.1</v>
      </c>
      <c r="I178" s="27" t="n">
        <v>-1.5</v>
      </c>
      <c r="J178" s="24" t="n">
        <f aca="false">SUM(H178+I178)</f>
        <v>3813.6</v>
      </c>
      <c r="K178" s="24"/>
      <c r="L178" s="45" t="n">
        <f aca="false">SUM(L179:L180)</f>
        <v>4748.4</v>
      </c>
      <c r="M178" s="45" t="n">
        <f aca="false">SUM(M179:M180)</f>
        <v>4738</v>
      </c>
      <c r="N178" s="26" t="n">
        <f aca="false">SUM(M178/L178)</f>
        <v>0.997809788560357</v>
      </c>
    </row>
    <row r="179" customFormat="false" ht="12.75" hidden="false" customHeight="false" outlineLevel="0" collapsed="false">
      <c r="A179" s="109"/>
      <c r="B179" s="39"/>
      <c r="C179" s="40"/>
      <c r="D179" s="46"/>
      <c r="E179" s="41" t="s">
        <v>235</v>
      </c>
      <c r="F179" s="49" t="n">
        <v>964.8</v>
      </c>
      <c r="G179" s="50" t="n">
        <v>-30</v>
      </c>
      <c r="H179" s="50" t="n">
        <f aca="false">SUM(F179:G179)</f>
        <v>934.8</v>
      </c>
      <c r="I179" s="27"/>
      <c r="J179" s="24" t="n">
        <f aca="false">SUM(H179+I179)</f>
        <v>934.8</v>
      </c>
      <c r="K179" s="24"/>
      <c r="L179" s="48" t="n">
        <f aca="false">SUM(J178:K178)</f>
        <v>3813.6</v>
      </c>
      <c r="M179" s="27" t="n">
        <v>3806.5</v>
      </c>
      <c r="N179" s="26" t="n">
        <f aca="false">SUM(M179/L179)</f>
        <v>0.998138242080973</v>
      </c>
    </row>
    <row r="180" customFormat="false" ht="12.75" hidden="false" customHeight="false" outlineLevel="0" collapsed="false">
      <c r="A180" s="109"/>
      <c r="B180" s="70"/>
      <c r="C180" s="40"/>
      <c r="D180" s="46"/>
      <c r="E180" s="41" t="s">
        <v>236</v>
      </c>
      <c r="F180" s="75" t="n">
        <f aca="false">SUM(F181)</f>
        <v>784.1</v>
      </c>
      <c r="G180" s="75" t="n">
        <f aca="false">SUM(G181)</f>
        <v>0</v>
      </c>
      <c r="H180" s="75" t="n">
        <f aca="false">SUM(H181)</f>
        <v>784.1</v>
      </c>
      <c r="I180" s="75" t="n">
        <f aca="false">SUM(I181)</f>
        <v>0</v>
      </c>
      <c r="J180" s="75" t="n">
        <f aca="false">SUM(J181)</f>
        <v>784.1</v>
      </c>
      <c r="K180" s="75" t="n">
        <f aca="false">SUM(K181)</f>
        <v>0</v>
      </c>
      <c r="L180" s="48" t="n">
        <f aca="false">SUM(J179:K179)</f>
        <v>934.8</v>
      </c>
      <c r="M180" s="27" t="n">
        <v>931.5</v>
      </c>
      <c r="N180" s="26" t="n">
        <f aca="false">SUM(M180/L180)</f>
        <v>0.996469833119384</v>
      </c>
    </row>
    <row r="181" customFormat="false" ht="25.5" hidden="false" customHeight="false" outlineLevel="0" collapsed="false">
      <c r="A181" s="109"/>
      <c r="B181" s="70"/>
      <c r="C181" s="64" t="s">
        <v>237</v>
      </c>
      <c r="D181" s="74"/>
      <c r="E181" s="65" t="s">
        <v>238</v>
      </c>
      <c r="F181" s="49" t="n">
        <f aca="false">SUM(F182)</f>
        <v>784.1</v>
      </c>
      <c r="G181" s="49" t="n">
        <f aca="false">SUM(G182)</f>
        <v>0</v>
      </c>
      <c r="H181" s="49" t="n">
        <f aca="false">SUM(H182)</f>
        <v>784.1</v>
      </c>
      <c r="I181" s="49" t="n">
        <f aca="false">SUM(I182)</f>
        <v>0</v>
      </c>
      <c r="J181" s="49" t="n">
        <f aca="false">SUM(J182)</f>
        <v>784.1</v>
      </c>
      <c r="K181" s="49" t="n">
        <f aca="false">SUM(K182)</f>
        <v>0</v>
      </c>
      <c r="L181" s="76" t="n">
        <f aca="false">SUM(L182)</f>
        <v>784.1</v>
      </c>
      <c r="M181" s="76" t="n">
        <f aca="false">SUM(M182)</f>
        <v>782</v>
      </c>
      <c r="N181" s="26" t="n">
        <f aca="false">SUM(M181/L181)</f>
        <v>0.997321770182375</v>
      </c>
    </row>
    <row r="182" customFormat="false" ht="25.5" hidden="false" customHeight="false" outlineLevel="0" collapsed="false">
      <c r="A182" s="109"/>
      <c r="B182" s="70"/>
      <c r="C182" s="40"/>
      <c r="D182" s="46" t="s">
        <v>32</v>
      </c>
      <c r="E182" s="41" t="s">
        <v>33</v>
      </c>
      <c r="F182" s="49" t="n">
        <v>784.1</v>
      </c>
      <c r="G182" s="50"/>
      <c r="H182" s="50" t="n">
        <f aca="false">SUM(F182:G182)</f>
        <v>784.1</v>
      </c>
      <c r="I182" s="27"/>
      <c r="J182" s="24" t="n">
        <f aca="false">SUM(H182+I182)</f>
        <v>784.1</v>
      </c>
      <c r="K182" s="24"/>
      <c r="L182" s="72" t="n">
        <f aca="false">SUM(L183)</f>
        <v>784.1</v>
      </c>
      <c r="M182" s="72" t="n">
        <f aca="false">SUM(M183)</f>
        <v>782</v>
      </c>
      <c r="N182" s="26" t="n">
        <f aca="false">SUM(M182/L182)</f>
        <v>0.997321770182375</v>
      </c>
    </row>
    <row r="183" customFormat="false" ht="24" hidden="false" customHeight="false" outlineLevel="0" collapsed="false">
      <c r="A183" s="109"/>
      <c r="B183" s="70"/>
      <c r="C183" s="40"/>
      <c r="D183" s="46"/>
      <c r="E183" s="61" t="s">
        <v>238</v>
      </c>
      <c r="F183" s="32" t="n">
        <f aca="false">SUM(F184)</f>
        <v>1836.8</v>
      </c>
      <c r="G183" s="32" t="n">
        <f aca="false">SUM(G184)</f>
        <v>0</v>
      </c>
      <c r="H183" s="32" t="n">
        <f aca="false">SUM(H184)</f>
        <v>1836.8</v>
      </c>
      <c r="I183" s="32" t="n">
        <f aca="false">SUM(I184)</f>
        <v>0</v>
      </c>
      <c r="J183" s="32" t="n">
        <f aca="false">SUM(J184)</f>
        <v>1836.8</v>
      </c>
      <c r="K183" s="32" t="n">
        <f aca="false">SUM(K184)</f>
        <v>0</v>
      </c>
      <c r="L183" s="48" t="n">
        <f aca="false">SUM(J182:K182)</f>
        <v>784.1</v>
      </c>
      <c r="M183" s="27" t="n">
        <v>782</v>
      </c>
      <c r="N183" s="26" t="n">
        <f aca="false">SUM(M183/L183)</f>
        <v>0.997321770182375</v>
      </c>
    </row>
    <row r="184" customFormat="false" ht="24" hidden="false" customHeight="false" outlineLevel="0" collapsed="false">
      <c r="A184" s="109"/>
      <c r="B184" s="58" t="s">
        <v>239</v>
      </c>
      <c r="C184" s="35"/>
      <c r="D184" s="36"/>
      <c r="E184" s="59" t="s">
        <v>240</v>
      </c>
      <c r="F184" s="32" t="n">
        <f aca="false">SUM(F185)</f>
        <v>1836.8</v>
      </c>
      <c r="G184" s="32" t="n">
        <f aca="false">SUM(G185)</f>
        <v>0</v>
      </c>
      <c r="H184" s="32" t="n">
        <f aca="false">SUM(H185)</f>
        <v>1836.8</v>
      </c>
      <c r="I184" s="32" t="n">
        <f aca="false">SUM(I185)</f>
        <v>0</v>
      </c>
      <c r="J184" s="32" t="n">
        <f aca="false">SUM(J185)</f>
        <v>1836.8</v>
      </c>
      <c r="K184" s="32" t="n">
        <f aca="false">SUM(K185)</f>
        <v>0</v>
      </c>
      <c r="L184" s="33" t="n">
        <f aca="false">SUM(L185)</f>
        <v>1836.8</v>
      </c>
      <c r="M184" s="33" t="n">
        <f aca="false">SUM(M185)</f>
        <v>1836.8</v>
      </c>
      <c r="N184" s="26" t="n">
        <f aca="false">SUM(M184/L184)</f>
        <v>1</v>
      </c>
    </row>
    <row r="185" customFormat="false" ht="12.75" hidden="false" customHeight="false" outlineLevel="0" collapsed="false">
      <c r="A185" s="109"/>
      <c r="B185" s="58"/>
      <c r="C185" s="35" t="s">
        <v>241</v>
      </c>
      <c r="D185" s="36"/>
      <c r="E185" s="59" t="s">
        <v>242</v>
      </c>
      <c r="F185" s="49" t="n">
        <f aca="false">SUM(F186)</f>
        <v>1836.8</v>
      </c>
      <c r="G185" s="49" t="n">
        <f aca="false">SUM(G186)</f>
        <v>0</v>
      </c>
      <c r="H185" s="49" t="n">
        <f aca="false">SUM(H186)</f>
        <v>1836.8</v>
      </c>
      <c r="I185" s="49" t="n">
        <f aca="false">SUM(I186)</f>
        <v>0</v>
      </c>
      <c r="J185" s="49" t="n">
        <f aca="false">SUM(J186)</f>
        <v>1836.8</v>
      </c>
      <c r="K185" s="49"/>
      <c r="L185" s="33" t="n">
        <f aca="false">SUM(L186)</f>
        <v>1836.8</v>
      </c>
      <c r="M185" s="33" t="n">
        <f aca="false">SUM(M186)</f>
        <v>1836.8</v>
      </c>
      <c r="N185" s="26" t="n">
        <f aca="false">SUM(M185/L185)</f>
        <v>1</v>
      </c>
    </row>
    <row r="186" customFormat="false" ht="36" hidden="false" customHeight="false" outlineLevel="0" collapsed="false">
      <c r="A186" s="113"/>
      <c r="B186" s="70"/>
      <c r="C186" s="40" t="s">
        <v>243</v>
      </c>
      <c r="D186" s="46"/>
      <c r="E186" s="61" t="s">
        <v>244</v>
      </c>
      <c r="F186" s="49" t="n">
        <f aca="false">SUM(F187)</f>
        <v>1836.8</v>
      </c>
      <c r="G186" s="49" t="n">
        <f aca="false">SUM(G187)</f>
        <v>0</v>
      </c>
      <c r="H186" s="49" t="n">
        <f aca="false">SUM(H187)</f>
        <v>1836.8</v>
      </c>
      <c r="I186" s="49" t="n">
        <f aca="false">SUM(I187)</f>
        <v>0</v>
      </c>
      <c r="J186" s="49" t="n">
        <f aca="false">SUM(J187)</f>
        <v>1836.8</v>
      </c>
      <c r="K186" s="49"/>
      <c r="L186" s="48" t="n">
        <f aca="false">SUM(J185:K185)</f>
        <v>1836.8</v>
      </c>
      <c r="M186" s="48" t="n">
        <f aca="false">SUM(K185:L185)</f>
        <v>1836.8</v>
      </c>
      <c r="N186" s="26" t="n">
        <f aca="false">SUM(M186/L186)</f>
        <v>1</v>
      </c>
    </row>
    <row r="187" customFormat="false" ht="25.5" hidden="false" customHeight="false" outlineLevel="0" collapsed="false">
      <c r="A187" s="113"/>
      <c r="B187" s="70"/>
      <c r="C187" s="40"/>
      <c r="D187" s="46" t="s">
        <v>32</v>
      </c>
      <c r="E187" s="41" t="s">
        <v>33</v>
      </c>
      <c r="F187" s="47" t="n">
        <v>1836.8</v>
      </c>
      <c r="G187" s="50"/>
      <c r="H187" s="50" t="n">
        <f aca="false">SUM(F187:G187)</f>
        <v>1836.8</v>
      </c>
      <c r="I187" s="27"/>
      <c r="J187" s="24" t="n">
        <f aca="false">SUM(H187+I187)</f>
        <v>1836.8</v>
      </c>
      <c r="K187" s="24"/>
      <c r="L187" s="48" t="n">
        <f aca="false">SUM(J186:K186)</f>
        <v>1836.8</v>
      </c>
      <c r="M187" s="48" t="n">
        <f aca="false">SUM(K186:L186)</f>
        <v>1836.8</v>
      </c>
      <c r="N187" s="26" t="n">
        <f aca="false">SUM(M187/L187)</f>
        <v>1</v>
      </c>
    </row>
    <row r="188" customFormat="false" ht="12.75" hidden="false" customHeight="false" outlineLevel="0" collapsed="false">
      <c r="A188" s="113"/>
      <c r="B188" s="70"/>
      <c r="C188" s="40"/>
      <c r="D188" s="46"/>
      <c r="E188" s="61" t="s">
        <v>245</v>
      </c>
      <c r="F188" s="32" t="n">
        <f aca="false">F189+F200+F198</f>
        <v>53387</v>
      </c>
      <c r="G188" s="32" t="n">
        <f aca="false">G189+G200+G198</f>
        <v>-1607.3</v>
      </c>
      <c r="H188" s="32" t="n">
        <f aca="false">H189+H200+H198</f>
        <v>51779.7</v>
      </c>
      <c r="I188" s="32" t="n">
        <f aca="false">I189+I200+I198</f>
        <v>719.8</v>
      </c>
      <c r="J188" s="32" t="n">
        <f aca="false">J189+J200+J198</f>
        <v>52499.5</v>
      </c>
      <c r="K188" s="32" t="n">
        <f aca="false">K189+K200+K198</f>
        <v>0</v>
      </c>
      <c r="L188" s="48" t="n">
        <f aca="false">SUM(J187:K187)</f>
        <v>1836.8</v>
      </c>
      <c r="M188" s="27" t="n">
        <v>1836.8</v>
      </c>
      <c r="N188" s="26" t="n">
        <f aca="false">SUM(M188/L188)</f>
        <v>1</v>
      </c>
    </row>
    <row r="189" customFormat="false" ht="12.75" hidden="false" customHeight="false" outlineLevel="0" collapsed="false">
      <c r="A189" s="109"/>
      <c r="B189" s="58" t="s">
        <v>61</v>
      </c>
      <c r="C189" s="40"/>
      <c r="D189" s="46"/>
      <c r="E189" s="31" t="s">
        <v>62</v>
      </c>
      <c r="F189" s="55" t="n">
        <f aca="false">SUM(F190)</f>
        <v>1317.1</v>
      </c>
      <c r="G189" s="55" t="n">
        <f aca="false">SUM(G190)</f>
        <v>-222.8</v>
      </c>
      <c r="H189" s="55" t="n">
        <f aca="false">SUM(H190)</f>
        <v>1094.3</v>
      </c>
      <c r="I189" s="55" t="n">
        <f aca="false">SUM(I190)</f>
        <v>14.8</v>
      </c>
      <c r="J189" s="55" t="n">
        <f aca="false">SUM(J190)</f>
        <v>1109.1</v>
      </c>
      <c r="K189" s="55" t="n">
        <f aca="false">SUM(K190)</f>
        <v>0</v>
      </c>
      <c r="L189" s="33" t="n">
        <f aca="false">L190+L201+L199</f>
        <v>52499.5</v>
      </c>
      <c r="M189" s="33" t="n">
        <f aca="false">M190+M201+M199</f>
        <v>2643.2</v>
      </c>
      <c r="N189" s="26" t="n">
        <f aca="false">SUM(M189/L189)</f>
        <v>0.0503471461632968</v>
      </c>
    </row>
    <row r="190" customFormat="false" ht="12.75" hidden="false" customHeight="false" outlineLevel="0" collapsed="false">
      <c r="A190" s="109"/>
      <c r="B190" s="58"/>
      <c r="C190" s="114" t="s">
        <v>73</v>
      </c>
      <c r="D190" s="74"/>
      <c r="E190" s="115" t="s">
        <v>74</v>
      </c>
      <c r="F190" s="44" t="n">
        <f aca="false">SUM(F191:F194)</f>
        <v>1317.1</v>
      </c>
      <c r="G190" s="44" t="n">
        <f aca="false">SUM(G191:G194)</f>
        <v>-222.8</v>
      </c>
      <c r="H190" s="44" t="n">
        <f aca="false">SUM(H191:H194)</f>
        <v>1094.3</v>
      </c>
      <c r="I190" s="44" t="n">
        <f aca="false">SUM(I191:I194)</f>
        <v>14.8</v>
      </c>
      <c r="J190" s="44" t="n">
        <f aca="false">SUM(J191:J194)</f>
        <v>1109.1</v>
      </c>
      <c r="K190" s="44" t="n">
        <f aca="false">SUM(K191:K194)</f>
        <v>0</v>
      </c>
      <c r="L190" s="56" t="n">
        <f aca="false">SUM(L191)</f>
        <v>1109.1</v>
      </c>
      <c r="M190" s="56" t="n">
        <f aca="false">SUM(M191)</f>
        <v>1007</v>
      </c>
      <c r="N190" s="26" t="n">
        <f aca="false">SUM(M190/L190)</f>
        <v>0.907943377513299</v>
      </c>
    </row>
    <row r="191" customFormat="false" ht="27.75" hidden="false" customHeight="true" outlineLevel="0" collapsed="false">
      <c r="A191" s="109"/>
      <c r="B191" s="58"/>
      <c r="C191" s="40"/>
      <c r="D191" s="46" t="s">
        <v>32</v>
      </c>
      <c r="E191" s="41" t="s">
        <v>33</v>
      </c>
      <c r="F191" s="49" t="n">
        <v>30</v>
      </c>
      <c r="G191" s="50"/>
      <c r="H191" s="50" t="n">
        <f aca="false">SUM(F191:G191)</f>
        <v>30</v>
      </c>
      <c r="I191" s="27"/>
      <c r="J191" s="24" t="n">
        <f aca="false">SUM(H191+I191)</f>
        <v>30</v>
      </c>
      <c r="K191" s="24"/>
      <c r="L191" s="45" t="n">
        <f aca="false">SUM(L192:L195)</f>
        <v>1109.1</v>
      </c>
      <c r="M191" s="45" t="n">
        <f aca="false">SUM(M192:M195)</f>
        <v>1007</v>
      </c>
      <c r="N191" s="26" t="n">
        <f aca="false">SUM(M191/L191)</f>
        <v>0.907943377513299</v>
      </c>
    </row>
    <row r="192" customFormat="false" ht="25.5" hidden="false" customHeight="true" outlineLevel="0" collapsed="false">
      <c r="A192" s="109"/>
      <c r="B192" s="58"/>
      <c r="C192" s="40" t="s">
        <v>246</v>
      </c>
      <c r="D192" s="46"/>
      <c r="E192" s="41" t="s">
        <v>247</v>
      </c>
      <c r="F192" s="49" t="n">
        <v>320</v>
      </c>
      <c r="G192" s="50" t="n">
        <v>-110</v>
      </c>
      <c r="H192" s="50" t="n">
        <f aca="false">SUM(F192:G192)</f>
        <v>210</v>
      </c>
      <c r="I192" s="27"/>
      <c r="J192" s="24" t="n">
        <f aca="false">SUM(H192+I192)</f>
        <v>210</v>
      </c>
      <c r="K192" s="24"/>
      <c r="L192" s="48" t="n">
        <f aca="false">SUM(J191:K191)</f>
        <v>30</v>
      </c>
      <c r="M192" s="27" t="n">
        <v>30</v>
      </c>
      <c r="N192" s="26" t="n">
        <f aca="false">SUM(M192/L192)</f>
        <v>1</v>
      </c>
    </row>
    <row r="193" customFormat="false" ht="25.5" hidden="false" customHeight="true" outlineLevel="0" collapsed="false">
      <c r="A193" s="109"/>
      <c r="B193" s="58"/>
      <c r="C193" s="40" t="s">
        <v>248</v>
      </c>
      <c r="D193" s="46"/>
      <c r="E193" s="41" t="s">
        <v>249</v>
      </c>
      <c r="F193" s="49" t="n">
        <v>268.9</v>
      </c>
      <c r="G193" s="50"/>
      <c r="H193" s="50" t="n">
        <f aca="false">SUM(F193:G193)</f>
        <v>268.9</v>
      </c>
      <c r="I193" s="27"/>
      <c r="J193" s="24" t="n">
        <f aca="false">SUM(H193+I193)</f>
        <v>268.9</v>
      </c>
      <c r="K193" s="24"/>
      <c r="L193" s="48" t="n">
        <f aca="false">SUM(J192:K192)</f>
        <v>210</v>
      </c>
      <c r="M193" s="27" t="n">
        <v>202.5</v>
      </c>
      <c r="N193" s="26" t="n">
        <f aca="false">SUM(M193/L193)</f>
        <v>0.964285714285714</v>
      </c>
    </row>
    <row r="194" customFormat="false" ht="39.75" hidden="false" customHeight="true" outlineLevel="0" collapsed="false">
      <c r="A194" s="109"/>
      <c r="B194" s="58"/>
      <c r="C194" s="40" t="s">
        <v>80</v>
      </c>
      <c r="D194" s="46"/>
      <c r="E194" s="41" t="s">
        <v>81</v>
      </c>
      <c r="F194" s="44" t="n">
        <f aca="false">SUM(F195:F197)</f>
        <v>698.2</v>
      </c>
      <c r="G194" s="44" t="n">
        <f aca="false">SUM(G195:G197)</f>
        <v>-112.8</v>
      </c>
      <c r="H194" s="44" t="n">
        <f aca="false">SUM(H195:H197)</f>
        <v>585.4</v>
      </c>
      <c r="I194" s="44" t="n">
        <f aca="false">SUM(I195:I197)</f>
        <v>14.8</v>
      </c>
      <c r="J194" s="44" t="n">
        <f aca="false">SUM(J195:J197)</f>
        <v>600.2</v>
      </c>
      <c r="K194" s="44" t="n">
        <f aca="false">SUM(K195:K197)</f>
        <v>0</v>
      </c>
      <c r="L194" s="48" t="n">
        <f aca="false">SUM(J193:K193)</f>
        <v>268.9</v>
      </c>
      <c r="M194" s="27" t="n">
        <v>202.6</v>
      </c>
      <c r="N194" s="26" t="n">
        <f aca="false">SUM(M194/L194)</f>
        <v>0.753439940498327</v>
      </c>
    </row>
    <row r="195" customFormat="false" ht="38.25" hidden="false" customHeight="false" outlineLevel="0" collapsed="false">
      <c r="A195" s="109"/>
      <c r="B195" s="39"/>
      <c r="C195" s="40" t="s">
        <v>82</v>
      </c>
      <c r="D195" s="46"/>
      <c r="E195" s="41" t="s">
        <v>83</v>
      </c>
      <c r="F195" s="47" t="n">
        <v>267.2</v>
      </c>
      <c r="G195" s="50"/>
      <c r="H195" s="50" t="n">
        <f aca="false">SUM(F195:G195)</f>
        <v>267.2</v>
      </c>
      <c r="I195" s="27" t="n">
        <v>6.6</v>
      </c>
      <c r="J195" s="24" t="n">
        <f aca="false">SUM(H195+I195)</f>
        <v>273.8</v>
      </c>
      <c r="K195" s="24"/>
      <c r="L195" s="45" t="n">
        <f aca="false">SUM(L196:L198)</f>
        <v>600.2</v>
      </c>
      <c r="M195" s="45" t="n">
        <f aca="false">SUM(M196:M198)</f>
        <v>571.9</v>
      </c>
      <c r="N195" s="26" t="n">
        <f aca="false">SUM(M195/L195)</f>
        <v>0.952849050316561</v>
      </c>
    </row>
    <row r="196" customFormat="false" ht="42.75" hidden="false" customHeight="true" outlineLevel="0" collapsed="false">
      <c r="A196" s="109"/>
      <c r="B196" s="39"/>
      <c r="C196" s="40"/>
      <c r="D196" s="46"/>
      <c r="E196" s="41" t="s">
        <v>250</v>
      </c>
      <c r="F196" s="47" t="n">
        <v>318.2</v>
      </c>
      <c r="G196" s="50"/>
      <c r="H196" s="50" t="n">
        <f aca="false">SUM(F196:G196)</f>
        <v>318.2</v>
      </c>
      <c r="I196" s="27"/>
      <c r="J196" s="24" t="n">
        <f aca="false">SUM(H196+I196)</f>
        <v>318.2</v>
      </c>
      <c r="K196" s="24"/>
      <c r="L196" s="48" t="n">
        <f aca="false">SUM(J195:K195)</f>
        <v>273.8</v>
      </c>
      <c r="M196" s="27" t="n">
        <v>259.6</v>
      </c>
      <c r="N196" s="26" t="n">
        <f aca="false">SUM(M196/L196)</f>
        <v>0.948137326515705</v>
      </c>
    </row>
    <row r="197" customFormat="false" ht="31.5" hidden="false" customHeight="true" outlineLevel="0" collapsed="false">
      <c r="A197" s="109"/>
      <c r="B197" s="39"/>
      <c r="C197" s="40"/>
      <c r="D197" s="46"/>
      <c r="E197" s="41" t="s">
        <v>251</v>
      </c>
      <c r="F197" s="47" t="n">
        <v>112.8</v>
      </c>
      <c r="G197" s="50" t="n">
        <v>-112.8</v>
      </c>
      <c r="H197" s="50" t="n">
        <f aca="false">SUM(F197:G197)</f>
        <v>0</v>
      </c>
      <c r="I197" s="27" t="n">
        <v>8.2</v>
      </c>
      <c r="J197" s="24" t="n">
        <f aca="false">SUM(H197+I197)</f>
        <v>8.2</v>
      </c>
      <c r="K197" s="24"/>
      <c r="L197" s="48" t="n">
        <f aca="false">SUM(J196:K196)</f>
        <v>318.2</v>
      </c>
      <c r="M197" s="27" t="n">
        <v>311.3</v>
      </c>
      <c r="N197" s="26" t="n">
        <f aca="false">SUM(M197/L197)</f>
        <v>0.978315524827153</v>
      </c>
    </row>
    <row r="198" customFormat="false" ht="41.25" hidden="false" customHeight="true" outlineLevel="0" collapsed="false">
      <c r="A198" s="109"/>
      <c r="B198" s="39"/>
      <c r="C198" s="40"/>
      <c r="D198" s="46"/>
      <c r="E198" s="73" t="s">
        <v>85</v>
      </c>
      <c r="F198" s="68" t="n">
        <f aca="false">SUM(F199)</f>
        <v>1636.2</v>
      </c>
      <c r="G198" s="68" t="n">
        <f aca="false">SUM(G199)</f>
        <v>0</v>
      </c>
      <c r="H198" s="68" t="n">
        <f aca="false">SUM(H199)</f>
        <v>1636.2</v>
      </c>
      <c r="I198" s="68" t="n">
        <f aca="false">SUM(I199)</f>
        <v>0</v>
      </c>
      <c r="J198" s="68" t="n">
        <f aca="false">SUM(J199)</f>
        <v>1636.2</v>
      </c>
      <c r="K198" s="68" t="n">
        <f aca="false">SUM(K199)</f>
        <v>0</v>
      </c>
      <c r="L198" s="48" t="n">
        <f aca="false">SUM(J197:K197)</f>
        <v>8.2</v>
      </c>
      <c r="M198" s="27" t="n">
        <v>1</v>
      </c>
      <c r="N198" s="26" t="n">
        <f aca="false">SUM(M198/L198)</f>
        <v>0.121951219512195</v>
      </c>
    </row>
    <row r="199" customFormat="false" ht="25.5" hidden="false" customHeight="true" outlineLevel="0" collapsed="false">
      <c r="A199" s="109"/>
      <c r="B199" s="39"/>
      <c r="C199" s="116" t="s">
        <v>252</v>
      </c>
      <c r="D199" s="117"/>
      <c r="E199" s="118" t="s">
        <v>253</v>
      </c>
      <c r="F199" s="49" t="n">
        <v>1636.2</v>
      </c>
      <c r="G199" s="49"/>
      <c r="H199" s="49" t="n">
        <f aca="false">SUM(F199:G199)</f>
        <v>1636.2</v>
      </c>
      <c r="I199" s="27"/>
      <c r="J199" s="24" t="n">
        <f aca="false">SUM(H199+I199)</f>
        <v>1636.2</v>
      </c>
      <c r="K199" s="24"/>
      <c r="L199" s="69" t="n">
        <f aca="false">SUM(L200)</f>
        <v>1636.2</v>
      </c>
      <c r="M199" s="69" t="n">
        <f aca="false">SUM(M200)</f>
        <v>1636.2</v>
      </c>
      <c r="N199" s="26" t="n">
        <f aca="false">SUM(M199/L199)</f>
        <v>1</v>
      </c>
    </row>
    <row r="200" s="88" customFormat="true" ht="30.75" hidden="false" customHeight="true" outlineLevel="0" collapsed="false">
      <c r="A200" s="109"/>
      <c r="B200" s="39"/>
      <c r="C200" s="40" t="s">
        <v>254</v>
      </c>
      <c r="D200" s="46" t="s">
        <v>32</v>
      </c>
      <c r="E200" s="41" t="s">
        <v>255</v>
      </c>
      <c r="F200" s="32" t="n">
        <f aca="false">F201</f>
        <v>50433.7</v>
      </c>
      <c r="G200" s="32" t="n">
        <f aca="false">G201</f>
        <v>-1384.5</v>
      </c>
      <c r="H200" s="32" t="n">
        <f aca="false">H201</f>
        <v>49049.2</v>
      </c>
      <c r="I200" s="32" t="n">
        <f aca="false">I201</f>
        <v>705</v>
      </c>
      <c r="J200" s="32" t="n">
        <f aca="false">J201</f>
        <v>49754.2</v>
      </c>
      <c r="K200" s="32" t="n">
        <f aca="false">K201</f>
        <v>0</v>
      </c>
      <c r="L200" s="48" t="n">
        <f aca="false">SUM(J199:K199)</f>
        <v>1636.2</v>
      </c>
      <c r="M200" s="48" t="n">
        <v>1636.2</v>
      </c>
      <c r="N200" s="26" t="n">
        <f aca="false">SUM(M200/L200)</f>
        <v>1</v>
      </c>
    </row>
    <row r="201" customFormat="false" ht="25.5" hidden="false" customHeight="true" outlineLevel="0" collapsed="false">
      <c r="A201" s="109"/>
      <c r="B201" s="28"/>
      <c r="C201" s="35" t="s">
        <v>37</v>
      </c>
      <c r="D201" s="36"/>
      <c r="E201" s="31" t="s">
        <v>38</v>
      </c>
      <c r="F201" s="49" t="n">
        <f aca="false">F202</f>
        <v>50433.7</v>
      </c>
      <c r="G201" s="49" t="n">
        <f aca="false">G202</f>
        <v>-1384.5</v>
      </c>
      <c r="H201" s="49" t="n">
        <f aca="false">H202</f>
        <v>49049.2</v>
      </c>
      <c r="I201" s="49" t="n">
        <f aca="false">I202</f>
        <v>705</v>
      </c>
      <c r="J201" s="49" t="n">
        <f aca="false">J202</f>
        <v>49754.2</v>
      </c>
      <c r="K201" s="49" t="n">
        <f aca="false">K202</f>
        <v>0</v>
      </c>
      <c r="L201" s="33" t="n">
        <f aca="false">L202</f>
        <v>49754.2</v>
      </c>
      <c r="M201" s="33" t="n">
        <f aca="false">M202</f>
        <v>0</v>
      </c>
      <c r="N201" s="26" t="n">
        <f aca="false">SUM(M201/L201)</f>
        <v>0</v>
      </c>
    </row>
    <row r="202" customFormat="false" ht="66.75" hidden="false" customHeight="true" outlineLevel="0" collapsed="false">
      <c r="A202" s="109"/>
      <c r="B202" s="39"/>
      <c r="C202" s="40" t="s">
        <v>128</v>
      </c>
      <c r="D202" s="46"/>
      <c r="E202" s="41" t="s">
        <v>256</v>
      </c>
      <c r="F202" s="49" t="n">
        <f aca="false">F203</f>
        <v>50433.7</v>
      </c>
      <c r="G202" s="49" t="n">
        <f aca="false">G203</f>
        <v>-1384.5</v>
      </c>
      <c r="H202" s="49" t="n">
        <f aca="false">H203</f>
        <v>49049.2</v>
      </c>
      <c r="I202" s="49" t="n">
        <f aca="false">I203</f>
        <v>705</v>
      </c>
      <c r="J202" s="49" t="n">
        <f aca="false">J203</f>
        <v>49754.2</v>
      </c>
      <c r="K202" s="49" t="n">
        <f aca="false">K203</f>
        <v>0</v>
      </c>
      <c r="L202" s="72" t="n">
        <f aca="false">L203</f>
        <v>49754.2</v>
      </c>
      <c r="M202" s="72" t="n">
        <f aca="false">M203</f>
        <v>0</v>
      </c>
      <c r="N202" s="26" t="n">
        <f aca="false">SUM(M202/L202)</f>
        <v>0</v>
      </c>
    </row>
    <row r="203" customFormat="false" ht="25.5" hidden="false" customHeight="true" outlineLevel="0" collapsed="false">
      <c r="A203" s="109"/>
      <c r="B203" s="39"/>
      <c r="C203" s="40"/>
      <c r="D203" s="46" t="s">
        <v>257</v>
      </c>
      <c r="E203" s="61" t="s">
        <v>258</v>
      </c>
      <c r="F203" s="47" t="n">
        <v>50433.7</v>
      </c>
      <c r="G203" s="50" t="n">
        <v>-1384.5</v>
      </c>
      <c r="H203" s="50" t="n">
        <f aca="false">SUM(F203:G203)</f>
        <v>49049.2</v>
      </c>
      <c r="I203" s="57" t="n">
        <v>705</v>
      </c>
      <c r="J203" s="24" t="n">
        <f aca="false">SUM(H203+I203)</f>
        <v>49754.2</v>
      </c>
      <c r="K203" s="24"/>
      <c r="L203" s="72" t="n">
        <f aca="false">L204</f>
        <v>49754.2</v>
      </c>
      <c r="M203" s="72" t="n">
        <f aca="false">M204</f>
        <v>0</v>
      </c>
      <c r="N203" s="26" t="n">
        <f aca="false">SUM(M203/L203)</f>
        <v>0</v>
      </c>
    </row>
    <row r="204" customFormat="false" ht="25.5" hidden="false" customHeight="false" outlineLevel="0" collapsed="false">
      <c r="A204" s="109"/>
      <c r="B204" s="39"/>
      <c r="C204" s="40"/>
      <c r="D204" s="46"/>
      <c r="E204" s="41" t="s">
        <v>259</v>
      </c>
      <c r="F204" s="32" t="e">
        <f aca="false">SUM(F205)</f>
        <v>#VALUE!</v>
      </c>
      <c r="G204" s="32" t="n">
        <f aca="false">SUM(G205)</f>
        <v>1068.2</v>
      </c>
      <c r="H204" s="32" t="n">
        <f aca="false">SUM(H205)</f>
        <v>42283.7</v>
      </c>
      <c r="I204" s="32" t="n">
        <f aca="false">SUM(I205)</f>
        <v>0</v>
      </c>
      <c r="J204" s="32" t="n">
        <f aca="false">SUM(J205)</f>
        <v>42283.7</v>
      </c>
      <c r="K204" s="32" t="n">
        <f aca="false">SUM(K205)</f>
        <v>358.3</v>
      </c>
      <c r="L204" s="48" t="n">
        <f aca="false">SUM(J203:K203)</f>
        <v>49754.2</v>
      </c>
      <c r="M204" s="27" t="n">
        <v>0</v>
      </c>
      <c r="N204" s="26" t="n">
        <f aca="false">SUM(M204/L204)</f>
        <v>0</v>
      </c>
    </row>
    <row r="205" customFormat="false" ht="25.5" hidden="false" customHeight="false" outlineLevel="0" collapsed="false">
      <c r="A205" s="27"/>
      <c r="B205" s="58" t="s">
        <v>92</v>
      </c>
      <c r="C205" s="40"/>
      <c r="D205" s="46"/>
      <c r="E205" s="31" t="s">
        <v>93</v>
      </c>
      <c r="F205" s="32" t="e">
        <f aca="false">SUM(F206+F213+F215)</f>
        <v>#VALUE!</v>
      </c>
      <c r="G205" s="32" t="n">
        <f aca="false">SUM(G206+G213+G215)</f>
        <v>1068.2</v>
      </c>
      <c r="H205" s="32" t="n">
        <f aca="false">SUM(H206+H213+H215)</f>
        <v>42283.7</v>
      </c>
      <c r="I205" s="32" t="n">
        <f aca="false">SUM(I206+I213+I215)</f>
        <v>0</v>
      </c>
      <c r="J205" s="32" t="n">
        <f aca="false">SUM(J206+J213+J215)</f>
        <v>42283.7</v>
      </c>
      <c r="K205" s="32" t="n">
        <f aca="false">SUM(K206+K213+K215)</f>
        <v>358.3</v>
      </c>
      <c r="L205" s="33" t="n">
        <f aca="false">SUM(L206)</f>
        <v>42642</v>
      </c>
      <c r="M205" s="33" t="n">
        <f aca="false">SUM(M206)</f>
        <v>42642</v>
      </c>
      <c r="N205" s="26" t="n">
        <f aca="false">SUM(M205/L205)</f>
        <v>1</v>
      </c>
    </row>
    <row r="206" customFormat="false" ht="12.75" hidden="false" customHeight="false" outlineLevel="0" collapsed="false">
      <c r="A206" s="27"/>
      <c r="B206" s="58" t="s">
        <v>260</v>
      </c>
      <c r="C206" s="40"/>
      <c r="D206" s="46"/>
      <c r="E206" s="61" t="s">
        <v>261</v>
      </c>
      <c r="F206" s="44" t="e">
        <f aca="false">SUM(F207)</f>
        <v>#VALUE!</v>
      </c>
      <c r="G206" s="44" t="n">
        <f aca="false">SUM(G207)</f>
        <v>1068.2</v>
      </c>
      <c r="H206" s="44" t="n">
        <f aca="false">SUM(H207)</f>
        <v>36678.9</v>
      </c>
      <c r="I206" s="44" t="n">
        <f aca="false">SUM(I207)</f>
        <v>0</v>
      </c>
      <c r="J206" s="44" t="n">
        <f aca="false">SUM(J207)</f>
        <v>36678.9</v>
      </c>
      <c r="K206" s="44" t="n">
        <f aca="false">SUM(K207)</f>
        <v>358.3</v>
      </c>
      <c r="L206" s="33" t="n">
        <f aca="false">SUM(L207+L214+L216)</f>
        <v>42642</v>
      </c>
      <c r="M206" s="33" t="n">
        <f aca="false">SUM(M207+M214+M216)</f>
        <v>42642</v>
      </c>
      <c r="N206" s="26" t="n">
        <f aca="false">SUM(M206/L206)</f>
        <v>1</v>
      </c>
    </row>
    <row r="207" customFormat="false" ht="24" hidden="false" customHeight="false" outlineLevel="0" collapsed="false">
      <c r="A207" s="27"/>
      <c r="B207" s="58"/>
      <c r="C207" s="40" t="s">
        <v>262</v>
      </c>
      <c r="D207" s="46"/>
      <c r="E207" s="61" t="s">
        <v>263</v>
      </c>
      <c r="F207" s="119" t="e">
        <f aca="false">F208+F209+F210+F211+F212</f>
        <v>#VALUE!</v>
      </c>
      <c r="G207" s="119" t="n">
        <f aca="false">G208+G209+G210+G211+G212</f>
        <v>1068.2</v>
      </c>
      <c r="H207" s="119" t="n">
        <f aca="false">H208+H209+H210+H211+H212</f>
        <v>36678.9</v>
      </c>
      <c r="I207" s="119" t="n">
        <f aca="false">I208+I209+I210+I211+I212</f>
        <v>0</v>
      </c>
      <c r="J207" s="49" t="n">
        <f aca="false">J208+J209+J210+J211+J212</f>
        <v>36678.9</v>
      </c>
      <c r="K207" s="49" t="n">
        <f aca="false">K208+K209+K210+K211+K212</f>
        <v>358.3</v>
      </c>
      <c r="L207" s="45" t="n">
        <f aca="false">SUM(L208)</f>
        <v>37037.2</v>
      </c>
      <c r="M207" s="45" t="n">
        <f aca="false">SUM(M208)</f>
        <v>37037.2</v>
      </c>
      <c r="N207" s="26" t="n">
        <f aca="false">SUM(M207/L207)</f>
        <v>1</v>
      </c>
    </row>
    <row r="208" customFormat="false" ht="36" hidden="false" customHeight="false" outlineLevel="0" collapsed="false">
      <c r="A208" s="27"/>
      <c r="B208" s="58"/>
      <c r="C208" s="120"/>
      <c r="D208" s="46" t="s">
        <v>264</v>
      </c>
      <c r="E208" s="61" t="s">
        <v>265</v>
      </c>
      <c r="F208" s="121" t="s">
        <v>266</v>
      </c>
      <c r="G208" s="122" t="n">
        <v>626.2</v>
      </c>
      <c r="H208" s="49" t="n">
        <v>1026.2</v>
      </c>
      <c r="I208" s="27" t="n">
        <v>-626.2</v>
      </c>
      <c r="J208" s="24" t="n">
        <f aca="false">SUM(H208+I208)</f>
        <v>400</v>
      </c>
      <c r="K208" s="24"/>
      <c r="L208" s="72" t="n">
        <f aca="false">L209+L210+L211+L212+L213</f>
        <v>37037.2</v>
      </c>
      <c r="M208" s="72" t="n">
        <f aca="false">M209+M210+M211+M212+M213</f>
        <v>37037.2</v>
      </c>
      <c r="N208" s="26" t="n">
        <f aca="false">SUM(M208/L208)</f>
        <v>1</v>
      </c>
    </row>
    <row r="209" customFormat="false" ht="12.75" hidden="false" customHeight="false" outlineLevel="0" collapsed="false">
      <c r="A209" s="27"/>
      <c r="B209" s="123"/>
      <c r="C209" s="124" t="n">
        <v>2020200</v>
      </c>
      <c r="D209" s="125"/>
      <c r="E209" s="126" t="s">
        <v>267</v>
      </c>
      <c r="F209" s="121" t="s">
        <v>268</v>
      </c>
      <c r="G209" s="122"/>
      <c r="H209" s="49" t="n">
        <v>23883.1</v>
      </c>
      <c r="I209" s="27" t="n">
        <v>-9</v>
      </c>
      <c r="J209" s="24" t="n">
        <f aca="false">SUM(H209+I209)</f>
        <v>23874.1</v>
      </c>
      <c r="K209" s="24" t="n">
        <v>358.3</v>
      </c>
      <c r="L209" s="48" t="n">
        <v>404.8</v>
      </c>
      <c r="M209" s="27" t="n">
        <v>404.8</v>
      </c>
      <c r="N209" s="26" t="n">
        <f aca="false">SUM(M209/L209)</f>
        <v>1</v>
      </c>
    </row>
    <row r="210" customFormat="false" ht="36" hidden="false" customHeight="false" outlineLevel="0" collapsed="false">
      <c r="A210" s="27"/>
      <c r="B210" s="123"/>
      <c r="C210" s="124" t="n">
        <v>2020390</v>
      </c>
      <c r="D210" s="127"/>
      <c r="E210" s="126" t="s">
        <v>269</v>
      </c>
      <c r="F210" s="121" t="s">
        <v>270</v>
      </c>
      <c r="G210" s="122"/>
      <c r="H210" s="49" t="n">
        <v>3019.5</v>
      </c>
      <c r="I210" s="27"/>
      <c r="J210" s="24" t="n">
        <f aca="false">SUM(H210+I210)</f>
        <v>3019.5</v>
      </c>
      <c r="K210" s="24"/>
      <c r="L210" s="48" t="n">
        <v>24173.9</v>
      </c>
      <c r="M210" s="27" t="n">
        <v>24173.9</v>
      </c>
      <c r="N210" s="26" t="n">
        <f aca="false">SUM(M210/L210)</f>
        <v>1</v>
      </c>
    </row>
    <row r="211" customFormat="false" ht="12.75" hidden="false" customHeight="false" outlineLevel="0" collapsed="false">
      <c r="A211" s="27"/>
      <c r="B211" s="123"/>
      <c r="C211" s="124" t="n">
        <v>2020400</v>
      </c>
      <c r="D211" s="127"/>
      <c r="E211" s="128" t="s">
        <v>271</v>
      </c>
      <c r="F211" s="121" t="s">
        <v>272</v>
      </c>
      <c r="G211" s="122" t="n">
        <v>442</v>
      </c>
      <c r="H211" s="49" t="n">
        <v>7355.8</v>
      </c>
      <c r="I211" s="27" t="n">
        <v>626.2</v>
      </c>
      <c r="J211" s="24" t="n">
        <f aca="false">SUM(H211+I211)</f>
        <v>7982</v>
      </c>
      <c r="K211" s="24"/>
      <c r="L211" s="48" t="n">
        <v>3079.5</v>
      </c>
      <c r="M211" s="27" t="n">
        <v>3079.5</v>
      </c>
      <c r="N211" s="26" t="n">
        <f aca="false">SUM(M211/L211)</f>
        <v>1</v>
      </c>
    </row>
    <row r="212" customFormat="false" ht="25.5" hidden="false" customHeight="false" outlineLevel="0" collapsed="false">
      <c r="A212" s="27"/>
      <c r="B212" s="123"/>
      <c r="C212" s="124" t="n">
        <v>2020530</v>
      </c>
      <c r="D212" s="127"/>
      <c r="E212" s="128" t="s">
        <v>273</v>
      </c>
      <c r="F212" s="121" t="s">
        <v>274</v>
      </c>
      <c r="G212" s="129"/>
      <c r="H212" s="49" t="n">
        <v>1394.3</v>
      </c>
      <c r="I212" s="27" t="n">
        <v>9</v>
      </c>
      <c r="J212" s="24" t="n">
        <f aca="false">SUM(H212+I212)</f>
        <v>1403.3</v>
      </c>
      <c r="K212" s="24"/>
      <c r="L212" s="48" t="n">
        <v>7917.2</v>
      </c>
      <c r="M212" s="27" t="n">
        <v>7917.2</v>
      </c>
      <c r="N212" s="26" t="n">
        <f aca="false">SUM(M212/L212)</f>
        <v>1</v>
      </c>
    </row>
    <row r="213" customFormat="false" ht="38.25" hidden="false" customHeight="false" outlineLevel="0" collapsed="false">
      <c r="A213" s="27"/>
      <c r="B213" s="130"/>
      <c r="C213" s="124" t="n">
        <v>2020620</v>
      </c>
      <c r="D213" s="127"/>
      <c r="E213" s="128" t="s">
        <v>275</v>
      </c>
      <c r="F213" s="131" t="n">
        <f aca="false">SUM(F214:F214)</f>
        <v>350</v>
      </c>
      <c r="G213" s="44" t="n">
        <f aca="false">SUM(G214:G214)</f>
        <v>0</v>
      </c>
      <c r="H213" s="44" t="n">
        <f aca="false">SUM(H214:H214)</f>
        <v>350</v>
      </c>
      <c r="I213" s="27"/>
      <c r="J213" s="24" t="n">
        <f aca="false">SUM(H213+I213)</f>
        <v>350</v>
      </c>
      <c r="K213" s="24"/>
      <c r="L213" s="48" t="n">
        <v>1461.8</v>
      </c>
      <c r="M213" s="27" t="n">
        <v>1461.8</v>
      </c>
      <c r="N213" s="26" t="n">
        <f aca="false">SUM(M213/L213)</f>
        <v>1</v>
      </c>
    </row>
    <row r="214" customFormat="false" ht="12.75" hidden="false" customHeight="false" outlineLevel="0" collapsed="false">
      <c r="A214" s="27"/>
      <c r="B214" s="70"/>
      <c r="C214" s="132" t="s">
        <v>144</v>
      </c>
      <c r="D214" s="46"/>
      <c r="E214" s="133" t="s">
        <v>276</v>
      </c>
      <c r="F214" s="47" t="n">
        <v>350</v>
      </c>
      <c r="G214" s="50"/>
      <c r="H214" s="50" t="n">
        <f aca="false">SUM(F214:G214)</f>
        <v>350</v>
      </c>
      <c r="I214" s="27"/>
      <c r="J214" s="24" t="n">
        <f aca="false">SUM(H214+I214)</f>
        <v>350</v>
      </c>
      <c r="K214" s="24"/>
      <c r="L214" s="48" t="n">
        <f aca="false">SUM(L215)</f>
        <v>350</v>
      </c>
      <c r="M214" s="48" t="n">
        <f aca="false">SUM(M215)</f>
        <v>350</v>
      </c>
      <c r="N214" s="26" t="n">
        <f aca="false">SUM(M214/L214)</f>
        <v>1</v>
      </c>
    </row>
    <row r="215" customFormat="false" ht="42.75" hidden="false" customHeight="true" outlineLevel="0" collapsed="false">
      <c r="A215" s="27"/>
      <c r="B215" s="70"/>
      <c r="C215" s="40" t="s">
        <v>277</v>
      </c>
      <c r="D215" s="46"/>
      <c r="E215" s="41" t="s">
        <v>278</v>
      </c>
      <c r="F215" s="44" t="n">
        <f aca="false">SUM(F216)</f>
        <v>5254.8</v>
      </c>
      <c r="G215" s="44" t="n">
        <f aca="false">SUM(G216)</f>
        <v>0</v>
      </c>
      <c r="H215" s="44" t="n">
        <f aca="false">SUM(H216)</f>
        <v>5254.8</v>
      </c>
      <c r="I215" s="44" t="n">
        <f aca="false">SUM(I216)</f>
        <v>0</v>
      </c>
      <c r="J215" s="44" t="n">
        <f aca="false">SUM(J216)</f>
        <v>5254.8</v>
      </c>
      <c r="K215" s="44" t="n">
        <f aca="false">SUM(K216)</f>
        <v>0</v>
      </c>
      <c r="L215" s="48" t="n">
        <f aca="false">SUM(J214:K214)</f>
        <v>350</v>
      </c>
      <c r="M215" s="27" t="n">
        <v>350</v>
      </c>
      <c r="N215" s="26" t="n">
        <f aca="false">SUM(M215/L215)</f>
        <v>1</v>
      </c>
    </row>
    <row r="216" customFormat="false" ht="89.25" hidden="false" customHeight="false" outlineLevel="0" collapsed="false">
      <c r="A216" s="27"/>
      <c r="B216" s="70"/>
      <c r="C216" s="40" t="s">
        <v>279</v>
      </c>
      <c r="D216" s="46"/>
      <c r="E216" s="41" t="s">
        <v>280</v>
      </c>
      <c r="F216" s="49" t="n">
        <f aca="false">SUM(F217)</f>
        <v>5254.8</v>
      </c>
      <c r="G216" s="49" t="n">
        <f aca="false">SUM(G217)</f>
        <v>0</v>
      </c>
      <c r="H216" s="49" t="n">
        <f aca="false">SUM(H217)</f>
        <v>5254.8</v>
      </c>
      <c r="I216" s="49" t="n">
        <f aca="false">SUM(I217)</f>
        <v>0</v>
      </c>
      <c r="J216" s="49" t="n">
        <f aca="false">SUM(J217)</f>
        <v>5254.8</v>
      </c>
      <c r="K216" s="49" t="n">
        <f aca="false">SUM(K217)</f>
        <v>0</v>
      </c>
      <c r="L216" s="45" t="n">
        <f aca="false">SUM(L217)</f>
        <v>5254.8</v>
      </c>
      <c r="M216" s="45" t="n">
        <f aca="false">SUM(M217)</f>
        <v>5254.8</v>
      </c>
      <c r="N216" s="26" t="n">
        <f aca="false">SUM(M216/L216)</f>
        <v>1</v>
      </c>
    </row>
    <row r="217" customFormat="false" ht="12.75" hidden="false" customHeight="false" outlineLevel="0" collapsed="false">
      <c r="A217" s="27"/>
      <c r="B217" s="70"/>
      <c r="C217" s="40"/>
      <c r="D217" s="46" t="s">
        <v>281</v>
      </c>
      <c r="E217" s="41" t="s">
        <v>282</v>
      </c>
      <c r="F217" s="49" t="n">
        <v>5254.8</v>
      </c>
      <c r="G217" s="50"/>
      <c r="H217" s="50" t="n">
        <f aca="false">SUM(F217:G217)</f>
        <v>5254.8</v>
      </c>
      <c r="I217" s="27"/>
      <c r="J217" s="24" t="n">
        <f aca="false">SUM(H217+I217)</f>
        <v>5254.8</v>
      </c>
      <c r="K217" s="24"/>
      <c r="L217" s="72" t="n">
        <f aca="false">SUM(L218)</f>
        <v>5254.8</v>
      </c>
      <c r="M217" s="72" t="n">
        <f aca="false">SUM(M218)</f>
        <v>5254.8</v>
      </c>
      <c r="N217" s="26" t="n">
        <f aca="false">SUM(M217/L217)</f>
        <v>1</v>
      </c>
    </row>
    <row r="218" customFormat="false" ht="25.5" hidden="false" customHeight="false" outlineLevel="0" collapsed="false">
      <c r="A218" s="27"/>
      <c r="B218" s="70"/>
      <c r="C218" s="40"/>
      <c r="D218" s="46"/>
      <c r="E218" s="41" t="s">
        <v>283</v>
      </c>
      <c r="F218" s="32" t="n">
        <f aca="false">SUM(F222)</f>
        <v>27594.2</v>
      </c>
      <c r="G218" s="32" t="n">
        <f aca="false">SUM(G222)</f>
        <v>0</v>
      </c>
      <c r="H218" s="32" t="n">
        <f aca="false">SUM(H222+H219)</f>
        <v>27594.2</v>
      </c>
      <c r="I218" s="32" t="n">
        <f aca="false">SUM(I222+I219)</f>
        <v>86</v>
      </c>
      <c r="J218" s="32" t="n">
        <f aca="false">SUM(J222+J219)</f>
        <v>27680.2</v>
      </c>
      <c r="K218" s="32" t="n">
        <f aca="false">SUM(K222+K219)</f>
        <v>0</v>
      </c>
      <c r="L218" s="48" t="n">
        <f aca="false">SUM(J217:K217)</f>
        <v>5254.8</v>
      </c>
      <c r="M218" s="27" t="n">
        <v>5254.8</v>
      </c>
      <c r="N218" s="26" t="n">
        <f aca="false">SUM(M218/L218)</f>
        <v>1</v>
      </c>
    </row>
    <row r="219" customFormat="false" ht="12.75" hidden="false" customHeight="false" outlineLevel="0" collapsed="false">
      <c r="A219" s="27"/>
      <c r="B219" s="58" t="s">
        <v>108</v>
      </c>
      <c r="C219" s="40"/>
      <c r="D219" s="46"/>
      <c r="E219" s="31" t="s">
        <v>109</v>
      </c>
      <c r="F219" s="32"/>
      <c r="G219" s="32"/>
      <c r="H219" s="32" t="n">
        <f aca="false">SUM(H220)</f>
        <v>0</v>
      </c>
      <c r="I219" s="32" t="n">
        <f aca="false">SUM(I220)</f>
        <v>86</v>
      </c>
      <c r="J219" s="32" t="n">
        <f aca="false">SUM(J220)</f>
        <v>86</v>
      </c>
      <c r="K219" s="32" t="n">
        <f aca="false">SUM(K220)</f>
        <v>0</v>
      </c>
      <c r="L219" s="33" t="n">
        <f aca="false">SUM(L223+L220)</f>
        <v>27680.2</v>
      </c>
      <c r="M219" s="33" t="n">
        <f aca="false">SUM(M223+M220)</f>
        <v>27680.1</v>
      </c>
      <c r="N219" s="26" t="n">
        <f aca="false">SUM(M219/L219)</f>
        <v>0.99999638730934</v>
      </c>
    </row>
    <row r="220" customFormat="false" ht="12.75" hidden="false" customHeight="false" outlineLevel="0" collapsed="false">
      <c r="A220" s="27"/>
      <c r="B220" s="70" t="s">
        <v>110</v>
      </c>
      <c r="C220" s="40"/>
      <c r="D220" s="46"/>
      <c r="E220" s="41" t="s">
        <v>111</v>
      </c>
      <c r="F220" s="32"/>
      <c r="G220" s="32"/>
      <c r="H220" s="32" t="n">
        <f aca="false">SUM(H221)</f>
        <v>0</v>
      </c>
      <c r="I220" s="32" t="n">
        <f aca="false">SUM(I221)</f>
        <v>86</v>
      </c>
      <c r="J220" s="32" t="n">
        <f aca="false">SUM(J221)</f>
        <v>86</v>
      </c>
      <c r="K220" s="32" t="n">
        <f aca="false">SUM(K221)</f>
        <v>0</v>
      </c>
      <c r="L220" s="33" t="n">
        <f aca="false">SUM(L221)</f>
        <v>86</v>
      </c>
      <c r="M220" s="33" t="n">
        <f aca="false">SUM(M221)</f>
        <v>85.9</v>
      </c>
      <c r="N220" s="26" t="n">
        <f aca="false">SUM(M220/L220)</f>
        <v>0.998837209302326</v>
      </c>
    </row>
    <row r="221" customFormat="false" ht="48" hidden="false" customHeight="false" outlineLevel="0" collapsed="false">
      <c r="A221" s="27"/>
      <c r="B221" s="58"/>
      <c r="C221" s="40" t="s">
        <v>120</v>
      </c>
      <c r="D221" s="46"/>
      <c r="E221" s="61" t="s">
        <v>121</v>
      </c>
      <c r="F221" s="32"/>
      <c r="G221" s="32"/>
      <c r="H221" s="32"/>
      <c r="I221" s="32" t="n">
        <v>86</v>
      </c>
      <c r="J221" s="134" t="n">
        <f aca="false">SUM(H221+I221)</f>
        <v>86</v>
      </c>
      <c r="K221" s="134"/>
      <c r="L221" s="33" t="n">
        <f aca="false">SUM(L222)</f>
        <v>86</v>
      </c>
      <c r="M221" s="33" t="n">
        <f aca="false">SUM(M222)</f>
        <v>85.9</v>
      </c>
      <c r="N221" s="26" t="n">
        <f aca="false">SUM(M221/L221)</f>
        <v>0.998837209302326</v>
      </c>
    </row>
    <row r="222" customFormat="false" ht="25.5" hidden="false" customHeight="false" outlineLevel="0" collapsed="false">
      <c r="A222" s="27"/>
      <c r="B222" s="58"/>
      <c r="C222" s="40"/>
      <c r="D222" s="46" t="s">
        <v>32</v>
      </c>
      <c r="E222" s="41" t="s">
        <v>33</v>
      </c>
      <c r="F222" s="49" t="n">
        <f aca="false">F223+F228</f>
        <v>27594.2</v>
      </c>
      <c r="G222" s="49" t="n">
        <f aca="false">G223+G228</f>
        <v>0</v>
      </c>
      <c r="H222" s="49" t="n">
        <f aca="false">H223+H228</f>
        <v>27594.2</v>
      </c>
      <c r="I222" s="49" t="n">
        <f aca="false">I223+I228</f>
        <v>0</v>
      </c>
      <c r="J222" s="49" t="n">
        <f aca="false">J223+J228</f>
        <v>27594.2</v>
      </c>
      <c r="K222" s="49" t="n">
        <f aca="false">K223+K228</f>
        <v>0</v>
      </c>
      <c r="L222" s="48" t="n">
        <f aca="false">SUM(J221:K221)</f>
        <v>86</v>
      </c>
      <c r="M222" s="27" t="n">
        <v>85.9</v>
      </c>
      <c r="N222" s="26" t="n">
        <f aca="false">SUM(M222/L222)</f>
        <v>0.998837209302326</v>
      </c>
    </row>
    <row r="223" customFormat="false" ht="12.75" hidden="false" customHeight="false" outlineLevel="0" collapsed="false">
      <c r="A223" s="27"/>
      <c r="B223" s="70" t="s">
        <v>284</v>
      </c>
      <c r="C223" s="40"/>
      <c r="D223" s="46"/>
      <c r="E223" s="41" t="s">
        <v>285</v>
      </c>
      <c r="F223" s="135" t="n">
        <f aca="false">F224</f>
        <v>8188.2</v>
      </c>
      <c r="G223" s="49" t="n">
        <f aca="false">G224</f>
        <v>0</v>
      </c>
      <c r="H223" s="49" t="n">
        <f aca="false">H224</f>
        <v>8188.2</v>
      </c>
      <c r="I223" s="49" t="n">
        <f aca="false">I224</f>
        <v>0</v>
      </c>
      <c r="J223" s="49" t="n">
        <f aca="false">J224</f>
        <v>8188.2</v>
      </c>
      <c r="K223" s="49" t="n">
        <f aca="false">K224</f>
        <v>0</v>
      </c>
      <c r="L223" s="72" t="n">
        <f aca="false">L224+L229</f>
        <v>27594.2</v>
      </c>
      <c r="M223" s="72" t="n">
        <f aca="false">M224+M229</f>
        <v>27594.2</v>
      </c>
      <c r="N223" s="26" t="n">
        <f aca="false">SUM(M223/L223)</f>
        <v>1</v>
      </c>
    </row>
    <row r="224" customFormat="false" ht="36" hidden="false" customHeight="false" outlineLevel="0" collapsed="false">
      <c r="A224" s="27"/>
      <c r="B224" s="70"/>
      <c r="C224" s="40" t="s">
        <v>161</v>
      </c>
      <c r="D224" s="46"/>
      <c r="E224" s="115" t="s">
        <v>286</v>
      </c>
      <c r="F224" s="135" t="n">
        <f aca="false">F225</f>
        <v>8188.2</v>
      </c>
      <c r="G224" s="49" t="n">
        <f aca="false">G225</f>
        <v>0</v>
      </c>
      <c r="H224" s="49" t="n">
        <f aca="false">H225</f>
        <v>8188.2</v>
      </c>
      <c r="I224" s="49" t="n">
        <f aca="false">I225</f>
        <v>0</v>
      </c>
      <c r="J224" s="49" t="n">
        <f aca="false">J225</f>
        <v>8188.2</v>
      </c>
      <c r="K224" s="49" t="n">
        <f aca="false">K225</f>
        <v>0</v>
      </c>
      <c r="L224" s="72" t="n">
        <f aca="false">L225</f>
        <v>8188.2</v>
      </c>
      <c r="M224" s="72" t="n">
        <f aca="false">M225</f>
        <v>8188.2</v>
      </c>
      <c r="N224" s="26" t="n">
        <f aca="false">SUM(M224/L224)</f>
        <v>1</v>
      </c>
    </row>
    <row r="225" customFormat="false" ht="25.5" hidden="false" customHeight="false" outlineLevel="0" collapsed="false">
      <c r="A225" s="27"/>
      <c r="B225" s="70"/>
      <c r="C225" s="40" t="s">
        <v>287</v>
      </c>
      <c r="D225" s="46"/>
      <c r="E225" s="41" t="s">
        <v>288</v>
      </c>
      <c r="F225" s="135" t="n">
        <f aca="false">F226</f>
        <v>8188.2</v>
      </c>
      <c r="G225" s="49" t="n">
        <f aca="false">G226</f>
        <v>0</v>
      </c>
      <c r="H225" s="49" t="n">
        <f aca="false">H226</f>
        <v>8188.2</v>
      </c>
      <c r="I225" s="49" t="n">
        <f aca="false">I226</f>
        <v>0</v>
      </c>
      <c r="J225" s="49" t="n">
        <f aca="false">J226</f>
        <v>8188.2</v>
      </c>
      <c r="K225" s="49" t="n">
        <f aca="false">K226</f>
        <v>0</v>
      </c>
      <c r="L225" s="72" t="n">
        <f aca="false">L226</f>
        <v>8188.2</v>
      </c>
      <c r="M225" s="72" t="n">
        <f aca="false">M226</f>
        <v>8188.2</v>
      </c>
      <c r="N225" s="26" t="n">
        <f aca="false">SUM(M225/L225)</f>
        <v>1</v>
      </c>
    </row>
    <row r="226" customFormat="false" ht="12.75" hidden="false" customHeight="false" outlineLevel="0" collapsed="false">
      <c r="A226" s="27"/>
      <c r="B226" s="70"/>
      <c r="C226" s="40" t="s">
        <v>289</v>
      </c>
      <c r="D226" s="53"/>
      <c r="E226" s="41" t="s">
        <v>290</v>
      </c>
      <c r="F226" s="135" t="n">
        <f aca="false">F227</f>
        <v>8188.2</v>
      </c>
      <c r="G226" s="49" t="n">
        <f aca="false">G227</f>
        <v>0</v>
      </c>
      <c r="H226" s="49" t="n">
        <f aca="false">H227</f>
        <v>8188.2</v>
      </c>
      <c r="I226" s="49" t="n">
        <f aca="false">I227</f>
        <v>0</v>
      </c>
      <c r="J226" s="49" t="n">
        <f aca="false">J227</f>
        <v>8188.2</v>
      </c>
      <c r="K226" s="49" t="n">
        <f aca="false">K227</f>
        <v>0</v>
      </c>
      <c r="L226" s="72" t="n">
        <f aca="false">L227</f>
        <v>8188.2</v>
      </c>
      <c r="M226" s="72" t="n">
        <f aca="false">M227</f>
        <v>8188.2</v>
      </c>
      <c r="N226" s="26" t="n">
        <f aca="false">SUM(M226/L226)</f>
        <v>1</v>
      </c>
    </row>
    <row r="227" customFormat="false" ht="15.75" hidden="false" customHeight="true" outlineLevel="0" collapsed="false">
      <c r="A227" s="27"/>
      <c r="B227" s="70"/>
      <c r="C227" s="40"/>
      <c r="D227" s="46" t="s">
        <v>163</v>
      </c>
      <c r="E227" s="41" t="s">
        <v>291</v>
      </c>
      <c r="F227" s="47" t="n">
        <v>8188.2</v>
      </c>
      <c r="G227" s="50"/>
      <c r="H227" s="50" t="n">
        <f aca="false">SUM(F227:G227)</f>
        <v>8188.2</v>
      </c>
      <c r="I227" s="27"/>
      <c r="J227" s="24" t="n">
        <f aca="false">SUM(H227+I227)</f>
        <v>8188.2</v>
      </c>
      <c r="K227" s="24"/>
      <c r="L227" s="72" t="n">
        <f aca="false">L228</f>
        <v>8188.2</v>
      </c>
      <c r="M227" s="72" t="n">
        <f aca="false">M228</f>
        <v>8188.2</v>
      </c>
      <c r="N227" s="26" t="n">
        <f aca="false">SUM(M227/L227)</f>
        <v>1</v>
      </c>
    </row>
    <row r="228" customFormat="false" ht="76.5" hidden="false" customHeight="false" outlineLevel="0" collapsed="false">
      <c r="A228" s="27"/>
      <c r="B228" s="70"/>
      <c r="C228" s="40"/>
      <c r="D228" s="46"/>
      <c r="E228" s="41" t="s">
        <v>292</v>
      </c>
      <c r="F228" s="49" t="n">
        <f aca="false">F229</f>
        <v>19406</v>
      </c>
      <c r="G228" s="49" t="n">
        <f aca="false">G229</f>
        <v>0</v>
      </c>
      <c r="H228" s="49" t="n">
        <f aca="false">H229</f>
        <v>19406</v>
      </c>
      <c r="I228" s="49" t="n">
        <f aca="false">I229</f>
        <v>0</v>
      </c>
      <c r="J228" s="49" t="n">
        <f aca="false">J229</f>
        <v>19406</v>
      </c>
      <c r="K228" s="49" t="n">
        <f aca="false">K229</f>
        <v>0</v>
      </c>
      <c r="L228" s="48" t="n">
        <f aca="false">SUM(J227:K227)</f>
        <v>8188.2</v>
      </c>
      <c r="M228" s="27" t="n">
        <v>8188.2</v>
      </c>
      <c r="N228" s="26" t="n">
        <f aca="false">SUM(M228/L228)</f>
        <v>1</v>
      </c>
    </row>
    <row r="229" customFormat="false" ht="18.75" hidden="false" customHeight="true" outlineLevel="0" collapsed="false">
      <c r="A229" s="27"/>
      <c r="B229" s="70"/>
      <c r="C229" s="64" t="s">
        <v>205</v>
      </c>
      <c r="D229" s="81"/>
      <c r="E229" s="65" t="s">
        <v>206</v>
      </c>
      <c r="F229" s="49" t="n">
        <f aca="false">F230</f>
        <v>19406</v>
      </c>
      <c r="G229" s="49" t="n">
        <f aca="false">G230</f>
        <v>0</v>
      </c>
      <c r="H229" s="49" t="n">
        <f aca="false">H230</f>
        <v>19406</v>
      </c>
      <c r="I229" s="49" t="n">
        <f aca="false">I230</f>
        <v>0</v>
      </c>
      <c r="J229" s="49" t="n">
        <f aca="false">J230</f>
        <v>19406</v>
      </c>
      <c r="K229" s="49" t="n">
        <f aca="false">K230</f>
        <v>0</v>
      </c>
      <c r="L229" s="72" t="n">
        <f aca="false">L230</f>
        <v>19406</v>
      </c>
      <c r="M229" s="72" t="n">
        <f aca="false">M230</f>
        <v>19406</v>
      </c>
      <c r="N229" s="26" t="n">
        <f aca="false">SUM(M229/L229)</f>
        <v>1</v>
      </c>
    </row>
    <row r="230" customFormat="false" ht="76.5" hidden="false" customHeight="false" outlineLevel="0" collapsed="false">
      <c r="A230" s="27"/>
      <c r="B230" s="70"/>
      <c r="C230" s="40" t="s">
        <v>293</v>
      </c>
      <c r="D230" s="84"/>
      <c r="E230" s="41" t="s">
        <v>294</v>
      </c>
      <c r="F230" s="47" t="n">
        <v>19406</v>
      </c>
      <c r="G230" s="50"/>
      <c r="H230" s="50" t="n">
        <f aca="false">SUM(F230:G230)</f>
        <v>19406</v>
      </c>
      <c r="I230" s="27"/>
      <c r="J230" s="24" t="n">
        <f aca="false">SUM(H230+I230)</f>
        <v>19406</v>
      </c>
      <c r="K230" s="24"/>
      <c r="L230" s="72" t="n">
        <f aca="false">L231</f>
        <v>19406</v>
      </c>
      <c r="M230" s="72" t="n">
        <f aca="false">M231</f>
        <v>19406</v>
      </c>
      <c r="N230" s="26" t="n">
        <f aca="false">SUM(M230/L230)</f>
        <v>1</v>
      </c>
    </row>
    <row r="231" customFormat="false" ht="12.75" hidden="false" customHeight="false" outlineLevel="0" collapsed="false">
      <c r="A231" s="27"/>
      <c r="B231" s="70"/>
      <c r="C231" s="40"/>
      <c r="D231" s="84" t="s">
        <v>281</v>
      </c>
      <c r="E231" s="41" t="s">
        <v>282</v>
      </c>
      <c r="F231" s="32" t="n">
        <f aca="false">SUM(F232+F245+F275)</f>
        <v>44808.4</v>
      </c>
      <c r="G231" s="32" t="n">
        <f aca="false">SUM(G232+G245+G275)</f>
        <v>2800</v>
      </c>
      <c r="H231" s="32" t="n">
        <f aca="false">SUM(H232+H245+H275)</f>
        <v>47608.4</v>
      </c>
      <c r="I231" s="32" t="n">
        <f aca="false">SUM(I232+I245+I275)</f>
        <v>180.4</v>
      </c>
      <c r="J231" s="32" t="n">
        <f aca="false">SUM(J232+J245+J275)</f>
        <v>47788.8</v>
      </c>
      <c r="K231" s="32" t="n">
        <f aca="false">SUM(K232+K245+K275)</f>
        <v>-2233</v>
      </c>
      <c r="L231" s="48" t="n">
        <f aca="false">SUM(J230:K230)</f>
        <v>19406</v>
      </c>
      <c r="M231" s="27" t="n">
        <v>19406</v>
      </c>
      <c r="N231" s="26" t="n">
        <f aca="false">SUM(M231/L231)</f>
        <v>1</v>
      </c>
    </row>
    <row r="232" customFormat="false" ht="12.75" hidden="false" customHeight="false" outlineLevel="0" collapsed="false">
      <c r="A232" s="27"/>
      <c r="B232" s="58" t="s">
        <v>295</v>
      </c>
      <c r="C232" s="40"/>
      <c r="D232" s="46"/>
      <c r="E232" s="31" t="s">
        <v>296</v>
      </c>
      <c r="F232" s="32" t="n">
        <f aca="false">SUM(F233+F241)</f>
        <v>6499.1</v>
      </c>
      <c r="G232" s="32" t="n">
        <f aca="false">SUM(G233+G241)</f>
        <v>0</v>
      </c>
      <c r="H232" s="32" t="n">
        <f aca="false">SUM(H233+H241)</f>
        <v>6499.1</v>
      </c>
      <c r="I232" s="32" t="n">
        <f aca="false">SUM(I233+I241)</f>
        <v>0</v>
      </c>
      <c r="J232" s="32" t="n">
        <f aca="false">SUM(J233+J241)</f>
        <v>6499.1</v>
      </c>
      <c r="K232" s="32" t="n">
        <f aca="false">SUM(K233+K241)</f>
        <v>0</v>
      </c>
      <c r="L232" s="33" t="n">
        <f aca="false">SUM(L233+L246+L276)</f>
        <v>45555.8</v>
      </c>
      <c r="M232" s="33" t="n">
        <f aca="false">SUM(M233+M246+M276)</f>
        <v>29825.9</v>
      </c>
      <c r="N232" s="26" t="n">
        <f aca="false">SUM(M232/L232)</f>
        <v>0.654711364963407</v>
      </c>
    </row>
    <row r="233" customFormat="false" ht="13.5" hidden="false" customHeight="false" outlineLevel="0" collapsed="false">
      <c r="A233" s="27"/>
      <c r="B233" s="136" t="s">
        <v>297</v>
      </c>
      <c r="C233" s="137"/>
      <c r="D233" s="138"/>
      <c r="E233" s="139" t="s">
        <v>298</v>
      </c>
      <c r="F233" s="140" t="n">
        <f aca="false">SUM(F234+F237)</f>
        <v>2899.1</v>
      </c>
      <c r="G233" s="140" t="n">
        <f aca="false">SUM(G234+G237)</f>
        <v>0</v>
      </c>
      <c r="H233" s="140" t="n">
        <f aca="false">SUM(H234+H237)</f>
        <v>2899.1</v>
      </c>
      <c r="I233" s="140" t="n">
        <f aca="false">SUM(I234+I237)</f>
        <v>0</v>
      </c>
      <c r="J233" s="140" t="n">
        <f aca="false">SUM(J234+J237)</f>
        <v>2899.1</v>
      </c>
      <c r="K233" s="140" t="n">
        <f aca="false">SUM(K234+K237)</f>
        <v>0</v>
      </c>
      <c r="L233" s="33" t="n">
        <f aca="false">SUM(L234+L242)</f>
        <v>6499.1</v>
      </c>
      <c r="M233" s="33" t="n">
        <f aca="false">SUM(M234+M242)</f>
        <v>6032.1</v>
      </c>
      <c r="N233" s="26" t="n">
        <f aca="false">SUM(M233/L233)</f>
        <v>0.928143896847256</v>
      </c>
    </row>
    <row r="234" customFormat="false" ht="12.75" hidden="false" customHeight="false" outlineLevel="0" collapsed="false">
      <c r="A234" s="27"/>
      <c r="B234" s="70"/>
      <c r="C234" s="77" t="s">
        <v>299</v>
      </c>
      <c r="D234" s="46"/>
      <c r="E234" s="61" t="s">
        <v>300</v>
      </c>
      <c r="F234" s="140" t="n">
        <f aca="false">SUM(F235)</f>
        <v>1699.1</v>
      </c>
      <c r="G234" s="140" t="n">
        <f aca="false">SUM(G235)</f>
        <v>0</v>
      </c>
      <c r="H234" s="140" t="n">
        <f aca="false">SUM(H235)</f>
        <v>1699.1</v>
      </c>
      <c r="I234" s="140" t="n">
        <f aca="false">SUM(I235)</f>
        <v>0</v>
      </c>
      <c r="J234" s="140" t="n">
        <f aca="false">SUM(J235)</f>
        <v>1699.1</v>
      </c>
      <c r="K234" s="140" t="n">
        <f aca="false">SUM(K235)</f>
        <v>0</v>
      </c>
      <c r="L234" s="141" t="n">
        <f aca="false">SUM(L235+L238)</f>
        <v>2899.1</v>
      </c>
      <c r="M234" s="141" t="n">
        <f aca="false">SUM(M235+M238)</f>
        <v>2444.2</v>
      </c>
      <c r="N234" s="26" t="n">
        <f aca="false">SUM(M234/L234)</f>
        <v>0.843089234590045</v>
      </c>
    </row>
    <row r="235" customFormat="false" ht="24" hidden="false" customHeight="false" outlineLevel="0" collapsed="false">
      <c r="A235" s="27"/>
      <c r="B235" s="70"/>
      <c r="C235" s="77"/>
      <c r="D235" s="46" t="s">
        <v>32</v>
      </c>
      <c r="E235" s="61" t="s">
        <v>33</v>
      </c>
      <c r="F235" s="47" t="n">
        <v>1699.1</v>
      </c>
      <c r="G235" s="50"/>
      <c r="H235" s="50" t="n">
        <f aca="false">SUM(F235:G235)</f>
        <v>1699.1</v>
      </c>
      <c r="I235" s="27"/>
      <c r="J235" s="24" t="n">
        <f aca="false">SUM(H235+I235)</f>
        <v>1699.1</v>
      </c>
      <c r="K235" s="24"/>
      <c r="L235" s="141" t="n">
        <f aca="false">SUM(L236:L237)</f>
        <v>1699.1</v>
      </c>
      <c r="M235" s="141" t="n">
        <f aca="false">SUM(M236:M237)</f>
        <v>1244.2</v>
      </c>
      <c r="N235" s="26" t="n">
        <f aca="false">SUM(M235/L235)</f>
        <v>0.732270025307516</v>
      </c>
    </row>
    <row r="236" customFormat="false" ht="12.75" hidden="false" customHeight="false" outlineLevel="0" collapsed="false">
      <c r="A236" s="27"/>
      <c r="B236" s="70"/>
      <c r="C236" s="77" t="s">
        <v>301</v>
      </c>
      <c r="D236" s="46"/>
      <c r="E236" s="61" t="s">
        <v>302</v>
      </c>
      <c r="F236" s="47" t="n">
        <v>666.4</v>
      </c>
      <c r="G236" s="50"/>
      <c r="H236" s="50" t="n">
        <f aca="false">SUM(F236:G236)</f>
        <v>666.4</v>
      </c>
      <c r="I236" s="27"/>
      <c r="J236" s="24" t="n">
        <f aca="false">SUM(H236+I236)</f>
        <v>666.4</v>
      </c>
      <c r="K236" s="24"/>
      <c r="L236" s="48" t="n">
        <v>1032.7</v>
      </c>
      <c r="M236" s="27" t="n">
        <v>973</v>
      </c>
      <c r="N236" s="26" t="n">
        <f aca="false">SUM(M236/L236)</f>
        <v>0.942190374745812</v>
      </c>
    </row>
    <row r="237" customFormat="false" ht="24" hidden="false" customHeight="false" outlineLevel="0" collapsed="false">
      <c r="A237" s="27"/>
      <c r="B237" s="70"/>
      <c r="C237" s="60" t="s">
        <v>303</v>
      </c>
      <c r="D237" s="46"/>
      <c r="E237" s="61" t="s">
        <v>304</v>
      </c>
      <c r="F237" s="49" t="n">
        <f aca="false">SUM(F238)</f>
        <v>1200</v>
      </c>
      <c r="G237" s="49" t="n">
        <f aca="false">SUM(G238)</f>
        <v>0</v>
      </c>
      <c r="H237" s="49" t="n">
        <f aca="false">SUM(H238)</f>
        <v>1200</v>
      </c>
      <c r="I237" s="49" t="n">
        <f aca="false">SUM(I238)</f>
        <v>0</v>
      </c>
      <c r="J237" s="49" t="n">
        <f aca="false">SUM(J238)</f>
        <v>1200</v>
      </c>
      <c r="K237" s="49" t="n">
        <f aca="false">SUM(K238)</f>
        <v>0</v>
      </c>
      <c r="L237" s="48" t="n">
        <f aca="false">SUM(J236:K236)</f>
        <v>666.4</v>
      </c>
      <c r="M237" s="27" t="n">
        <v>271.2</v>
      </c>
      <c r="N237" s="26" t="n">
        <f aca="false">SUM(M237/L237)</f>
        <v>0.406962785114046</v>
      </c>
    </row>
    <row r="238" customFormat="false" ht="12.75" hidden="false" customHeight="false" outlineLevel="0" collapsed="false">
      <c r="A238" s="27"/>
      <c r="B238" s="70"/>
      <c r="C238" s="93" t="s">
        <v>305</v>
      </c>
      <c r="D238" s="84"/>
      <c r="E238" s="94" t="s">
        <v>306</v>
      </c>
      <c r="F238" s="50" t="n">
        <f aca="false">SUM(F239:F240)</f>
        <v>1200</v>
      </c>
      <c r="G238" s="50" t="n">
        <f aca="false">SUM(G239:G240)</f>
        <v>0</v>
      </c>
      <c r="H238" s="50" t="n">
        <f aca="false">SUM(H239:H240)</f>
        <v>1200</v>
      </c>
      <c r="I238" s="50" t="n">
        <f aca="false">SUM(I239:I240)</f>
        <v>0</v>
      </c>
      <c r="J238" s="50" t="n">
        <f aca="false">SUM(J239:J240)</f>
        <v>1200</v>
      </c>
      <c r="K238" s="50" t="n">
        <f aca="false">SUM(K239:K240)</f>
        <v>0</v>
      </c>
      <c r="L238" s="72" t="n">
        <f aca="false">SUM(L239)</f>
        <v>1200</v>
      </c>
      <c r="M238" s="72" t="n">
        <f aca="false">SUM(M239)</f>
        <v>1200</v>
      </c>
      <c r="N238" s="26" t="n">
        <f aca="false">SUM(M238/L238)</f>
        <v>1</v>
      </c>
    </row>
    <row r="239" customFormat="false" ht="28.5" hidden="false" customHeight="true" outlineLevel="0" collapsed="false">
      <c r="A239" s="27"/>
      <c r="B239" s="70"/>
      <c r="C239" s="93" t="s">
        <v>307</v>
      </c>
      <c r="D239" s="46" t="s">
        <v>32</v>
      </c>
      <c r="E239" s="87" t="s">
        <v>308</v>
      </c>
      <c r="F239" s="47" t="n">
        <v>1200</v>
      </c>
      <c r="G239" s="50"/>
      <c r="H239" s="50" t="n">
        <f aca="false">SUM(F239:G239)</f>
        <v>1200</v>
      </c>
      <c r="I239" s="27"/>
      <c r="J239" s="24" t="n">
        <f aca="false">SUM(H239+I239)</f>
        <v>1200</v>
      </c>
      <c r="K239" s="24"/>
      <c r="L239" s="98" t="n">
        <f aca="false">SUM(L240:L241)</f>
        <v>1200</v>
      </c>
      <c r="M239" s="27" t="n">
        <v>1200</v>
      </c>
      <c r="N239" s="26" t="n">
        <f aca="false">SUM(M239/L239)</f>
        <v>1</v>
      </c>
    </row>
    <row r="240" customFormat="false" ht="50.25" hidden="false" customHeight="true" outlineLevel="0" collapsed="false">
      <c r="A240" s="27"/>
      <c r="B240" s="70"/>
      <c r="C240" s="93"/>
      <c r="D240" s="84"/>
      <c r="E240" s="87" t="s">
        <v>309</v>
      </c>
      <c r="F240" s="47" t="n">
        <v>0</v>
      </c>
      <c r="G240" s="50"/>
      <c r="H240" s="50" t="n">
        <f aca="false">SUM(F240:G240)</f>
        <v>0</v>
      </c>
      <c r="I240" s="27"/>
      <c r="J240" s="24" t="n">
        <f aca="false">SUM(H240+I240)</f>
        <v>0</v>
      </c>
      <c r="K240" s="24"/>
      <c r="L240" s="48" t="n">
        <f aca="false">SUM(J239:K239)</f>
        <v>1200</v>
      </c>
      <c r="M240" s="27" t="n">
        <v>1200</v>
      </c>
      <c r="N240" s="26" t="n">
        <f aca="false">SUM(M240/L240)</f>
        <v>1</v>
      </c>
    </row>
    <row r="241" customFormat="false" ht="27.75" hidden="true" customHeight="true" outlineLevel="0" collapsed="false">
      <c r="A241" s="27"/>
      <c r="B241" s="70"/>
      <c r="C241" s="93" t="s">
        <v>310</v>
      </c>
      <c r="D241" s="84"/>
      <c r="E241" s="102" t="s">
        <v>311</v>
      </c>
      <c r="F241" s="44" t="n">
        <f aca="false">SUM(F242)</f>
        <v>3600</v>
      </c>
      <c r="G241" s="44" t="n">
        <f aca="false">SUM(G242)</f>
        <v>0</v>
      </c>
      <c r="H241" s="44" t="n">
        <f aca="false">SUM(H242)</f>
        <v>3600</v>
      </c>
      <c r="I241" s="44" t="n">
        <f aca="false">SUM(I242)</f>
        <v>0</v>
      </c>
      <c r="J241" s="44" t="n">
        <f aca="false">SUM(J242)</f>
        <v>3600</v>
      </c>
      <c r="K241" s="44" t="n">
        <f aca="false">SUM(K242)</f>
        <v>0</v>
      </c>
      <c r="L241" s="48" t="n">
        <f aca="false">SUM(J240:K240)</f>
        <v>0</v>
      </c>
      <c r="M241" s="27"/>
      <c r="N241" s="26" t="e">
        <f aca="false">SUM(M241/L241)</f>
        <v>#DIV/0!</v>
      </c>
    </row>
    <row r="242" customFormat="false" ht="21" hidden="false" customHeight="true" outlineLevel="0" collapsed="false">
      <c r="A242" s="27"/>
      <c r="B242" s="70"/>
      <c r="C242" s="93" t="s">
        <v>37</v>
      </c>
      <c r="D242" s="84"/>
      <c r="E242" s="102" t="s">
        <v>38</v>
      </c>
      <c r="F242" s="44" t="n">
        <f aca="false">SUM(F243)</f>
        <v>3600</v>
      </c>
      <c r="G242" s="44" t="n">
        <f aca="false">SUM(G243)</f>
        <v>0</v>
      </c>
      <c r="H242" s="44" t="n">
        <f aca="false">SUM(H243)</f>
        <v>3600</v>
      </c>
      <c r="I242" s="44" t="n">
        <f aca="false">SUM(I243)</f>
        <v>0</v>
      </c>
      <c r="J242" s="44" t="n">
        <f aca="false">SUM(J243)</f>
        <v>3600</v>
      </c>
      <c r="K242" s="44" t="n">
        <f aca="false">SUM(K243)</f>
        <v>0</v>
      </c>
      <c r="L242" s="45" t="n">
        <f aca="false">SUM(L243)</f>
        <v>3600</v>
      </c>
      <c r="M242" s="45" t="n">
        <f aca="false">SUM(M243)</f>
        <v>3587.9</v>
      </c>
      <c r="N242" s="26" t="n">
        <f aca="false">SUM(M242/L242)</f>
        <v>0.996638888888889</v>
      </c>
    </row>
    <row r="243" customFormat="false" ht="63.75" hidden="false" customHeight="false" outlineLevel="0" collapsed="false">
      <c r="A243" s="27"/>
      <c r="B243" s="70"/>
      <c r="C243" s="93" t="s">
        <v>128</v>
      </c>
      <c r="D243" s="84"/>
      <c r="E243" s="102" t="s">
        <v>312</v>
      </c>
      <c r="F243" s="44" t="n">
        <f aca="false">SUM(F244)</f>
        <v>3600</v>
      </c>
      <c r="G243" s="44" t="n">
        <f aca="false">SUM(G244)</f>
        <v>0</v>
      </c>
      <c r="H243" s="44" t="n">
        <f aca="false">SUM(H244)</f>
        <v>3600</v>
      </c>
      <c r="I243" s="44" t="n">
        <f aca="false">SUM(I244)</f>
        <v>0</v>
      </c>
      <c r="J243" s="44" t="n">
        <f aca="false">SUM(J244)</f>
        <v>3600</v>
      </c>
      <c r="K243" s="44" t="n">
        <f aca="false">SUM(K244)</f>
        <v>0</v>
      </c>
      <c r="L243" s="45" t="n">
        <f aca="false">SUM(L244)</f>
        <v>3600</v>
      </c>
      <c r="M243" s="45" t="n">
        <f aca="false">SUM(M244)</f>
        <v>3587.9</v>
      </c>
      <c r="N243" s="26" t="n">
        <f aca="false">SUM(M243/L243)</f>
        <v>0.996638888888889</v>
      </c>
    </row>
    <row r="244" customFormat="false" ht="20.25" hidden="false" customHeight="true" outlineLevel="0" collapsed="false">
      <c r="A244" s="27"/>
      <c r="B244" s="70"/>
      <c r="C244" s="93" t="s">
        <v>313</v>
      </c>
      <c r="D244" s="46" t="s">
        <v>257</v>
      </c>
      <c r="E244" s="102" t="s">
        <v>314</v>
      </c>
      <c r="F244" s="49" t="n">
        <v>3600</v>
      </c>
      <c r="G244" s="50"/>
      <c r="H244" s="50" t="n">
        <f aca="false">SUM(F244:G244)</f>
        <v>3600</v>
      </c>
      <c r="I244" s="27"/>
      <c r="J244" s="24" t="n">
        <f aca="false">SUM(H244+I244)</f>
        <v>3600</v>
      </c>
      <c r="K244" s="24"/>
      <c r="L244" s="45" t="n">
        <f aca="false">SUM(L245)</f>
        <v>3600</v>
      </c>
      <c r="M244" s="45" t="n">
        <f aca="false">SUM(M245)</f>
        <v>3587.9</v>
      </c>
      <c r="N244" s="26" t="n">
        <f aca="false">SUM(M244/L244)</f>
        <v>0.996638888888889</v>
      </c>
    </row>
    <row r="245" customFormat="false" ht="51" hidden="false" customHeight="false" outlineLevel="0" collapsed="false">
      <c r="A245" s="27"/>
      <c r="B245" s="70"/>
      <c r="C245" s="93"/>
      <c r="D245" s="46"/>
      <c r="E245" s="102" t="s">
        <v>315</v>
      </c>
      <c r="F245" s="37" t="n">
        <f aca="false">SUM(F246+F257+F262)</f>
        <v>19647.3</v>
      </c>
      <c r="G245" s="37" t="n">
        <f aca="false">SUM(G246+G257+G262)</f>
        <v>0</v>
      </c>
      <c r="H245" s="37" t="n">
        <f aca="false">SUM(H246+H257+H262)</f>
        <v>19647.3</v>
      </c>
      <c r="I245" s="37" t="n">
        <f aca="false">SUM(I246+I257+I262)</f>
        <v>11.8999999999998</v>
      </c>
      <c r="J245" s="37" t="n">
        <f aca="false">SUM(J246+J257+J262)</f>
        <v>19659.2</v>
      </c>
      <c r="K245" s="37" t="n">
        <f aca="false">SUM(K246+K257+K262)</f>
        <v>0</v>
      </c>
      <c r="L245" s="48" t="n">
        <f aca="false">SUM(J244:K244)</f>
        <v>3600</v>
      </c>
      <c r="M245" s="27" t="n">
        <v>3587.9</v>
      </c>
      <c r="N245" s="26" t="n">
        <f aca="false">SUM(M245/L245)</f>
        <v>0.996638888888889</v>
      </c>
    </row>
    <row r="246" customFormat="false" ht="13.5" hidden="false" customHeight="false" outlineLevel="0" collapsed="false">
      <c r="A246" s="27"/>
      <c r="B246" s="136" t="s">
        <v>316</v>
      </c>
      <c r="C246" s="137"/>
      <c r="D246" s="138"/>
      <c r="E246" s="142" t="s">
        <v>317</v>
      </c>
      <c r="F246" s="37" t="n">
        <f aca="false">SUM(F247)</f>
        <v>4265</v>
      </c>
      <c r="G246" s="37" t="n">
        <f aca="false">SUM(G247)</f>
        <v>0</v>
      </c>
      <c r="H246" s="37" t="n">
        <f aca="false">SUM(H247)</f>
        <v>4265</v>
      </c>
      <c r="I246" s="37" t="n">
        <f aca="false">SUM(I247)</f>
        <v>-4.99999999999994</v>
      </c>
      <c r="J246" s="37" t="n">
        <f aca="false">SUM(J247)</f>
        <v>4260</v>
      </c>
      <c r="K246" s="37" t="n">
        <f aca="false">SUM(K247)</f>
        <v>0</v>
      </c>
      <c r="L246" s="38" t="n">
        <f aca="false">SUM(L247+L258+L263)</f>
        <v>19659.2</v>
      </c>
      <c r="M246" s="38" t="n">
        <f aca="false">SUM(M247+M258+M263)</f>
        <v>6283.2</v>
      </c>
      <c r="N246" s="26" t="n">
        <f aca="false">SUM(M246/L246)</f>
        <v>0.319606087735004</v>
      </c>
    </row>
    <row r="247" customFormat="false" ht="36" hidden="false" customHeight="false" outlineLevel="0" collapsed="false">
      <c r="A247" s="27"/>
      <c r="B247" s="58"/>
      <c r="C247" s="64" t="s">
        <v>161</v>
      </c>
      <c r="D247" s="36"/>
      <c r="E247" s="115" t="s">
        <v>286</v>
      </c>
      <c r="F247" s="44" t="n">
        <f aca="false">SUM(F248+F251+F255)</f>
        <v>4265</v>
      </c>
      <c r="G247" s="44" t="n">
        <f aca="false">SUM(G248+G251+G255)</f>
        <v>0</v>
      </c>
      <c r="H247" s="44" t="n">
        <f aca="false">SUM(H248+H251+H255)</f>
        <v>4265</v>
      </c>
      <c r="I247" s="44" t="n">
        <f aca="false">SUM(I248+I251+I255)</f>
        <v>-4.99999999999994</v>
      </c>
      <c r="J247" s="44" t="n">
        <f aca="false">SUM(J248+J251+J255)</f>
        <v>4260</v>
      </c>
      <c r="K247" s="44"/>
      <c r="L247" s="38" t="n">
        <f aca="false">SUM(L248)</f>
        <v>4260</v>
      </c>
      <c r="M247" s="38" t="n">
        <f aca="false">SUM(M248)</f>
        <v>3051.2</v>
      </c>
      <c r="N247" s="26" t="n">
        <f aca="false">SUM(M247/L247)</f>
        <v>0.716244131455399</v>
      </c>
    </row>
    <row r="248" customFormat="false" ht="12.75" hidden="false" customHeight="false" outlineLevel="0" collapsed="false">
      <c r="A248" s="27"/>
      <c r="B248" s="58"/>
      <c r="C248" s="40"/>
      <c r="D248" s="46" t="s">
        <v>163</v>
      </c>
      <c r="E248" s="61" t="s">
        <v>164</v>
      </c>
      <c r="F248" s="49" t="n">
        <f aca="false">SUM(F249:F250)</f>
        <v>1765</v>
      </c>
      <c r="G248" s="49" t="n">
        <f aca="false">SUM(G249:G250)</f>
        <v>0</v>
      </c>
      <c r="H248" s="49" t="n">
        <f aca="false">SUM(H249:H250)</f>
        <v>1765</v>
      </c>
      <c r="I248" s="27"/>
      <c r="J248" s="24" t="n">
        <f aca="false">SUM(H248+I248)</f>
        <v>1765</v>
      </c>
      <c r="K248" s="24"/>
      <c r="L248" s="48" t="n">
        <f aca="false">SUM(L249+L252)</f>
        <v>4260</v>
      </c>
      <c r="M248" s="48" t="n">
        <f aca="false">SUM(M249+M252)</f>
        <v>3051.2</v>
      </c>
      <c r="N248" s="26" t="n">
        <f aca="false">SUM(M248/L248)</f>
        <v>0.716244131455399</v>
      </c>
    </row>
    <row r="249" customFormat="false" ht="12.75" hidden="false" customHeight="false" outlineLevel="0" collapsed="false">
      <c r="A249" s="27"/>
      <c r="B249" s="58"/>
      <c r="C249" s="40" t="s">
        <v>318</v>
      </c>
      <c r="D249" s="46"/>
      <c r="E249" s="41" t="s">
        <v>319</v>
      </c>
      <c r="F249" s="47" t="n">
        <v>1265</v>
      </c>
      <c r="G249" s="50"/>
      <c r="H249" s="50" t="n">
        <f aca="false">SUM(F249:G249)</f>
        <v>1265</v>
      </c>
      <c r="I249" s="27"/>
      <c r="J249" s="24" t="n">
        <f aca="false">SUM(H249+I249)</f>
        <v>1265</v>
      </c>
      <c r="K249" s="24"/>
      <c r="L249" s="48" t="n">
        <f aca="false">SUM(L250:L251)</f>
        <v>1765</v>
      </c>
      <c r="M249" s="48" t="n">
        <f aca="false">SUM(M250:M251)</f>
        <v>556.2</v>
      </c>
      <c r="N249" s="26" t="n">
        <f aca="false">SUM(M249/L249)</f>
        <v>0.315127478753541</v>
      </c>
    </row>
    <row r="250" customFormat="false" ht="29.25" hidden="false" customHeight="true" outlineLevel="0" collapsed="false">
      <c r="A250" s="27"/>
      <c r="B250" s="58"/>
      <c r="C250" s="40"/>
      <c r="D250" s="46"/>
      <c r="E250" s="41" t="s">
        <v>320</v>
      </c>
      <c r="F250" s="47" t="n">
        <v>500</v>
      </c>
      <c r="G250" s="50"/>
      <c r="H250" s="50" t="n">
        <f aca="false">SUM(F250:G250)</f>
        <v>500</v>
      </c>
      <c r="I250" s="27"/>
      <c r="J250" s="24" t="n">
        <f aca="false">SUM(H250+I250)</f>
        <v>500</v>
      </c>
      <c r="K250" s="24"/>
      <c r="L250" s="48" t="n">
        <f aca="false">SUM(J249:K249)</f>
        <v>1265</v>
      </c>
      <c r="M250" s="27" t="n">
        <v>556.2</v>
      </c>
      <c r="N250" s="26" t="n">
        <f aca="false">SUM(M250/L250)</f>
        <v>0.439683794466403</v>
      </c>
    </row>
    <row r="251" customFormat="false" ht="38.25" hidden="false" customHeight="false" outlineLevel="0" collapsed="false">
      <c r="A251" s="27"/>
      <c r="B251" s="58"/>
      <c r="C251" s="40"/>
      <c r="D251" s="46"/>
      <c r="E251" s="41" t="s">
        <v>321</v>
      </c>
      <c r="F251" s="143" t="n">
        <f aca="false">SUM(F252)</f>
        <v>2500</v>
      </c>
      <c r="G251" s="143" t="n">
        <f aca="false">SUM(G252)</f>
        <v>0</v>
      </c>
      <c r="H251" s="143" t="n">
        <f aca="false">SUM(H252:H254)</f>
        <v>2500</v>
      </c>
      <c r="I251" s="143" t="n">
        <f aca="false">SUM(I252:I254)</f>
        <v>-4.99999999999994</v>
      </c>
      <c r="J251" s="143" t="n">
        <f aca="false">SUM(J252:J254)</f>
        <v>2495</v>
      </c>
      <c r="K251" s="143" t="n">
        <f aca="false">SUM(K252:K254)</f>
        <v>0</v>
      </c>
      <c r="L251" s="48" t="n">
        <f aca="false">SUM(J250:K250)</f>
        <v>500</v>
      </c>
      <c r="M251" s="27" t="n">
        <v>0</v>
      </c>
      <c r="N251" s="26" t="n">
        <f aca="false">SUM(M251/L251)</f>
        <v>0</v>
      </c>
    </row>
    <row r="252" customFormat="false" ht="27.75" hidden="false" customHeight="true" outlineLevel="0" collapsed="false">
      <c r="A252" s="27"/>
      <c r="B252" s="58"/>
      <c r="C252" s="35" t="s">
        <v>322</v>
      </c>
      <c r="D252" s="36"/>
      <c r="E252" s="31" t="s">
        <v>323</v>
      </c>
      <c r="F252" s="47" t="n">
        <v>2500</v>
      </c>
      <c r="G252" s="50"/>
      <c r="H252" s="50" t="n">
        <f aca="false">SUM(F252:G252)</f>
        <v>2500</v>
      </c>
      <c r="I252" s="27" t="n">
        <v>-2500</v>
      </c>
      <c r="J252" s="24" t="n">
        <f aca="false">SUM(H252+I252)</f>
        <v>0</v>
      </c>
      <c r="K252" s="24"/>
      <c r="L252" s="144" t="n">
        <f aca="false">SUM(L253:L255)</f>
        <v>2495</v>
      </c>
      <c r="M252" s="144" t="n">
        <f aca="false">SUM(M253:M255)</f>
        <v>2495</v>
      </c>
      <c r="N252" s="26" t="n">
        <f aca="false">SUM(M252/L252)</f>
        <v>1</v>
      </c>
    </row>
    <row r="253" customFormat="false" ht="67.5" hidden="true" customHeight="true" outlineLevel="0" collapsed="false">
      <c r="A253" s="27"/>
      <c r="B253" s="58"/>
      <c r="C253" s="40"/>
      <c r="D253" s="46"/>
      <c r="E253" s="41" t="s">
        <v>324</v>
      </c>
      <c r="F253" s="41"/>
      <c r="G253" s="41"/>
      <c r="H253" s="145"/>
      <c r="I253" s="146" t="n">
        <v>2032.2</v>
      </c>
      <c r="J253" s="147" t="n">
        <f aca="false">SUM(H253+I253)</f>
        <v>2032.2</v>
      </c>
      <c r="K253" s="147"/>
      <c r="L253" s="48" t="n">
        <f aca="false">SUM(J252:K252)</f>
        <v>0</v>
      </c>
      <c r="M253" s="27"/>
      <c r="N253" s="26" t="e">
        <f aca="false">SUM(M253/L253)</f>
        <v>#DIV/0!</v>
      </c>
    </row>
    <row r="254" customFormat="false" ht="38.25" hidden="false" customHeight="false" outlineLevel="0" collapsed="false">
      <c r="A254" s="27"/>
      <c r="B254" s="58"/>
      <c r="C254" s="40"/>
      <c r="D254" s="46"/>
      <c r="E254" s="148" t="s">
        <v>325</v>
      </c>
      <c r="F254" s="41"/>
      <c r="G254" s="41"/>
      <c r="H254" s="145"/>
      <c r="I254" s="146" t="n">
        <v>462.8</v>
      </c>
      <c r="J254" s="147" t="n">
        <f aca="false">SUM(H254+I254)</f>
        <v>462.8</v>
      </c>
      <c r="K254" s="147"/>
      <c r="L254" s="48" t="n">
        <f aca="false">SUM(J253:K253)</f>
        <v>2032.2</v>
      </c>
      <c r="M254" s="27" t="n">
        <v>2032.2</v>
      </c>
      <c r="N254" s="26" t="n">
        <f aca="false">SUM(M254/L254)</f>
        <v>1</v>
      </c>
    </row>
    <row r="255" customFormat="false" ht="63.75" hidden="false" customHeight="false" outlineLevel="0" collapsed="false">
      <c r="A255" s="27"/>
      <c r="B255" s="58"/>
      <c r="C255" s="40"/>
      <c r="D255" s="46"/>
      <c r="E255" s="148" t="s">
        <v>326</v>
      </c>
      <c r="F255" s="44" t="n">
        <f aca="false">SUM(F256)</f>
        <v>0</v>
      </c>
      <c r="G255" s="44" t="n">
        <f aca="false">SUM(G256)</f>
        <v>0</v>
      </c>
      <c r="H255" s="44" t="n">
        <f aca="false">SUM(H256)</f>
        <v>0</v>
      </c>
      <c r="I255" s="44" t="n">
        <f aca="false">SUM(I256)</f>
        <v>0</v>
      </c>
      <c r="J255" s="44" t="n">
        <f aca="false">SUM(J256)</f>
        <v>0</v>
      </c>
      <c r="K255" s="44" t="n">
        <f aca="false">SUM(K256)</f>
        <v>0</v>
      </c>
      <c r="L255" s="48" t="n">
        <f aca="false">SUM(J254:K254)</f>
        <v>462.8</v>
      </c>
      <c r="M255" s="27" t="n">
        <v>462.8</v>
      </c>
      <c r="N255" s="26" t="n">
        <f aca="false">SUM(M255/L255)</f>
        <v>1</v>
      </c>
    </row>
    <row r="256" customFormat="false" ht="25.5" hidden="true" customHeight="false" outlineLevel="0" collapsed="false">
      <c r="A256" s="27"/>
      <c r="B256" s="58"/>
      <c r="C256" s="40" t="s">
        <v>327</v>
      </c>
      <c r="D256" s="46"/>
      <c r="E256" s="41" t="s">
        <v>328</v>
      </c>
      <c r="F256" s="47"/>
      <c r="G256" s="50"/>
      <c r="H256" s="50" t="n">
        <f aca="false">SUM(F256:G256)</f>
        <v>0</v>
      </c>
      <c r="I256" s="27"/>
      <c r="J256" s="24" t="n">
        <f aca="false">SUM(H256+I256)</f>
        <v>0</v>
      </c>
      <c r="K256" s="24"/>
      <c r="L256" s="45" t="n">
        <f aca="false">SUM(L257)</f>
        <v>0</v>
      </c>
      <c r="M256" s="27"/>
      <c r="N256" s="26" t="e">
        <f aca="false">SUM(M256/L256)</f>
        <v>#DIV/0!</v>
      </c>
    </row>
    <row r="257" s="88" customFormat="true" ht="38.25" hidden="true" customHeight="false" outlineLevel="0" collapsed="false">
      <c r="A257" s="27"/>
      <c r="B257" s="58"/>
      <c r="C257" s="40"/>
      <c r="D257" s="46"/>
      <c r="E257" s="41" t="s">
        <v>329</v>
      </c>
      <c r="F257" s="37" t="n">
        <f aca="false">SUM(F258)</f>
        <v>1156.4</v>
      </c>
      <c r="G257" s="37" t="n">
        <f aca="false">SUM(G258)</f>
        <v>0</v>
      </c>
      <c r="H257" s="37" t="n">
        <f aca="false">SUM(H258)</f>
        <v>1156.4</v>
      </c>
      <c r="I257" s="37" t="n">
        <f aca="false">SUM(I258)</f>
        <v>31.9</v>
      </c>
      <c r="J257" s="37" t="n">
        <f aca="false">SUM(J258)</f>
        <v>1188.3</v>
      </c>
      <c r="K257" s="37" t="n">
        <f aca="false">SUM(K258)</f>
        <v>0</v>
      </c>
      <c r="L257" s="48" t="n">
        <f aca="false">SUM(J256:K256)</f>
        <v>0</v>
      </c>
      <c r="M257" s="27"/>
      <c r="N257" s="26" t="e">
        <f aca="false">SUM(M257/L257)</f>
        <v>#DIV/0!</v>
      </c>
    </row>
    <row r="258" customFormat="false" ht="12.75" hidden="false" customHeight="false" outlineLevel="0" collapsed="false">
      <c r="A258" s="21"/>
      <c r="B258" s="58"/>
      <c r="C258" s="149" t="s">
        <v>330</v>
      </c>
      <c r="D258" s="36"/>
      <c r="E258" s="31" t="s">
        <v>331</v>
      </c>
      <c r="F258" s="44" t="n">
        <f aca="false">SUM(F259)</f>
        <v>1156.4</v>
      </c>
      <c r="G258" s="44" t="n">
        <f aca="false">SUM(G259)</f>
        <v>0</v>
      </c>
      <c r="H258" s="44" t="n">
        <f aca="false">SUM(H259)</f>
        <v>1156.4</v>
      </c>
      <c r="I258" s="44" t="n">
        <f aca="false">SUM(I259)</f>
        <v>31.9</v>
      </c>
      <c r="J258" s="44" t="n">
        <f aca="false">SUM(J259)</f>
        <v>1188.3</v>
      </c>
      <c r="K258" s="44" t="n">
        <f aca="false">SUM(K259)</f>
        <v>0</v>
      </c>
      <c r="L258" s="38" t="n">
        <f aca="false">SUM(L259)</f>
        <v>1188.3</v>
      </c>
      <c r="M258" s="38" t="n">
        <f aca="false">SUM(M259)</f>
        <v>1156.1</v>
      </c>
      <c r="N258" s="26" t="n">
        <f aca="false">SUM(M258/L258)</f>
        <v>0.972902465707313</v>
      </c>
    </row>
    <row r="259" customFormat="false" ht="38.25" hidden="false" customHeight="false" outlineLevel="0" collapsed="false">
      <c r="A259" s="27"/>
      <c r="B259" s="58"/>
      <c r="C259" s="40" t="s">
        <v>332</v>
      </c>
      <c r="D259" s="46"/>
      <c r="E259" s="41" t="s">
        <v>333</v>
      </c>
      <c r="F259" s="44" t="n">
        <f aca="false">SUM(F261:F261)</f>
        <v>1156.4</v>
      </c>
      <c r="G259" s="44" t="n">
        <f aca="false">SUM(G261:G261)</f>
        <v>0</v>
      </c>
      <c r="H259" s="44" t="n">
        <f aca="false">SUM(H260:H261)</f>
        <v>1156.4</v>
      </c>
      <c r="I259" s="44" t="n">
        <f aca="false">SUM(I260:I261)</f>
        <v>31.9</v>
      </c>
      <c r="J259" s="44" t="n">
        <f aca="false">SUM(J260:J261)</f>
        <v>1188.3</v>
      </c>
      <c r="K259" s="44" t="n">
        <f aca="false">SUM(K260:K261)</f>
        <v>0</v>
      </c>
      <c r="L259" s="45" t="n">
        <f aca="false">SUM(L260)</f>
        <v>1188.3</v>
      </c>
      <c r="M259" s="45" t="n">
        <f aca="false">SUM(M260)</f>
        <v>1156.1</v>
      </c>
      <c r="N259" s="26" t="n">
        <f aca="false">SUM(M259/L259)</f>
        <v>0.972902465707313</v>
      </c>
    </row>
    <row r="260" customFormat="false" ht="24" hidden="false" customHeight="false" outlineLevel="0" collapsed="false">
      <c r="A260" s="27"/>
      <c r="B260" s="58"/>
      <c r="C260" s="40"/>
      <c r="D260" s="46" t="s">
        <v>32</v>
      </c>
      <c r="E260" s="61" t="s">
        <v>33</v>
      </c>
      <c r="F260" s="44"/>
      <c r="G260" s="44"/>
      <c r="H260" s="44"/>
      <c r="I260" s="27" t="n">
        <v>31.9</v>
      </c>
      <c r="J260" s="24" t="n">
        <f aca="false">SUM(H260+I260)</f>
        <v>31.9</v>
      </c>
      <c r="K260" s="24"/>
      <c r="L260" s="45" t="n">
        <f aca="false">SUM(L261:L262)</f>
        <v>1188.3</v>
      </c>
      <c r="M260" s="45" t="n">
        <f aca="false">SUM(M261:M262)</f>
        <v>1156.1</v>
      </c>
      <c r="N260" s="26" t="n">
        <f aca="false">SUM(M260/L260)</f>
        <v>0.972902465707313</v>
      </c>
    </row>
    <row r="261" customFormat="false" ht="12.75" hidden="false" customHeight="false" outlineLevel="0" collapsed="false">
      <c r="A261" s="27"/>
      <c r="B261" s="58"/>
      <c r="C261" s="40" t="s">
        <v>334</v>
      </c>
      <c r="D261" s="150"/>
      <c r="E261" s="151" t="s">
        <v>320</v>
      </c>
      <c r="F261" s="47" t="n">
        <v>1156.4</v>
      </c>
      <c r="G261" s="50"/>
      <c r="H261" s="50" t="n">
        <f aca="false">SUM(F261:G261)</f>
        <v>1156.4</v>
      </c>
      <c r="I261" s="27"/>
      <c r="J261" s="24" t="n">
        <f aca="false">SUM(H261+I261)</f>
        <v>1156.4</v>
      </c>
      <c r="K261" s="24"/>
      <c r="L261" s="48" t="n">
        <f aca="false">SUM(J260:K260)</f>
        <v>31.9</v>
      </c>
      <c r="M261" s="27" t="n">
        <v>0</v>
      </c>
      <c r="N261" s="26" t="n">
        <f aca="false">SUM(M261/L261)</f>
        <v>0</v>
      </c>
    </row>
    <row r="262" s="88" customFormat="true" ht="12.75" hidden="false" customHeight="false" outlineLevel="0" collapsed="false">
      <c r="A262" s="27"/>
      <c r="B262" s="58"/>
      <c r="C262" s="40" t="s">
        <v>335</v>
      </c>
      <c r="D262" s="46"/>
      <c r="E262" s="41" t="s">
        <v>336</v>
      </c>
      <c r="F262" s="37" t="n">
        <f aca="false">SUM(F263)</f>
        <v>14225.9</v>
      </c>
      <c r="G262" s="37" t="n">
        <f aca="false">SUM(G263)</f>
        <v>0</v>
      </c>
      <c r="H262" s="37" t="n">
        <f aca="false">SUM(H263)</f>
        <v>14225.9</v>
      </c>
      <c r="I262" s="37" t="n">
        <f aca="false">SUM(I263)</f>
        <v>-15.0000000000002</v>
      </c>
      <c r="J262" s="37" t="n">
        <f aca="false">SUM(J263)</f>
        <v>14210.9</v>
      </c>
      <c r="K262" s="37" t="n">
        <f aca="false">SUM(K263)</f>
        <v>0</v>
      </c>
      <c r="L262" s="48" t="n">
        <f aca="false">SUM(J261:K261)</f>
        <v>1156.4</v>
      </c>
      <c r="M262" s="27" t="n">
        <v>1156.1</v>
      </c>
      <c r="N262" s="26" t="n">
        <f aca="false">SUM(M262/L262)</f>
        <v>0.99974057419578</v>
      </c>
    </row>
    <row r="263" customFormat="false" ht="18.75" hidden="false" customHeight="true" outlineLevel="0" collapsed="false">
      <c r="A263" s="21"/>
      <c r="B263" s="58"/>
      <c r="C263" s="35" t="s">
        <v>37</v>
      </c>
      <c r="D263" s="36"/>
      <c r="E263" s="85" t="s">
        <v>38</v>
      </c>
      <c r="F263" s="44" t="n">
        <f aca="false">F264+F272</f>
        <v>14225.9</v>
      </c>
      <c r="G263" s="44" t="n">
        <f aca="false">G264+G272</f>
        <v>0</v>
      </c>
      <c r="H263" s="44" t="n">
        <f aca="false">H264+H272</f>
        <v>14225.9</v>
      </c>
      <c r="I263" s="44" t="n">
        <f aca="false">I264+I272</f>
        <v>-15.0000000000002</v>
      </c>
      <c r="J263" s="44" t="n">
        <f aca="false">J264+J272</f>
        <v>14210.9</v>
      </c>
      <c r="K263" s="44" t="n">
        <f aca="false">K264+K272</f>
        <v>0</v>
      </c>
      <c r="L263" s="38" t="n">
        <f aca="false">SUM(L264)</f>
        <v>14210.9</v>
      </c>
      <c r="M263" s="38" t="n">
        <f aca="false">SUM(M264)</f>
        <v>2075.9</v>
      </c>
      <c r="N263" s="26" t="n">
        <f aca="false">SUM(M263/L263)</f>
        <v>0.146078010541204</v>
      </c>
    </row>
    <row r="264" customFormat="false" ht="66.75" hidden="false" customHeight="true" outlineLevel="0" collapsed="false">
      <c r="A264" s="27"/>
      <c r="B264" s="58"/>
      <c r="C264" s="93" t="s">
        <v>128</v>
      </c>
      <c r="D264" s="84"/>
      <c r="E264" s="87" t="s">
        <v>256</v>
      </c>
      <c r="F264" s="44" t="n">
        <f aca="false">SUM(F265)</f>
        <v>14225.9</v>
      </c>
      <c r="G264" s="44" t="n">
        <f aca="false">SUM(G265)</f>
        <v>0</v>
      </c>
      <c r="H264" s="44" t="n">
        <f aca="false">SUM(H265)</f>
        <v>14225.9</v>
      </c>
      <c r="I264" s="44" t="n">
        <f aca="false">SUM(I265)</f>
        <v>-15.0000000000002</v>
      </c>
      <c r="J264" s="44" t="n">
        <f aca="false">SUM(J265)</f>
        <v>14210.9</v>
      </c>
      <c r="K264" s="44" t="n">
        <f aca="false">SUM(K265)</f>
        <v>0</v>
      </c>
      <c r="L264" s="45" t="n">
        <f aca="false">L265+L273</f>
        <v>14210.9</v>
      </c>
      <c r="M264" s="45" t="n">
        <f aca="false">M265+M273</f>
        <v>2075.9</v>
      </c>
      <c r="N264" s="26" t="n">
        <f aca="false">SUM(M264/L264)</f>
        <v>0.146078010541204</v>
      </c>
    </row>
    <row r="265" customFormat="false" ht="12.75" hidden="false" customHeight="true" outlineLevel="0" collapsed="false">
      <c r="A265" s="27"/>
      <c r="B265" s="58"/>
      <c r="C265" s="60" t="s">
        <v>337</v>
      </c>
      <c r="D265" s="46"/>
      <c r="E265" s="87" t="s">
        <v>338</v>
      </c>
      <c r="F265" s="44" t="n">
        <f aca="false">SUM(F266:F271)</f>
        <v>14225.9</v>
      </c>
      <c r="G265" s="44" t="n">
        <f aca="false">SUM(G266:G271)</f>
        <v>0</v>
      </c>
      <c r="H265" s="44" t="n">
        <f aca="false">SUM(H266:H271)</f>
        <v>14225.9</v>
      </c>
      <c r="I265" s="44" t="n">
        <f aca="false">SUM(I266:I271)</f>
        <v>-15.0000000000002</v>
      </c>
      <c r="J265" s="44" t="n">
        <f aca="false">SUM(J266:J271)</f>
        <v>14210.9</v>
      </c>
      <c r="K265" s="44" t="n">
        <f aca="false">SUM(K266:K271)</f>
        <v>0</v>
      </c>
      <c r="L265" s="45" t="n">
        <f aca="false">SUM(L266)</f>
        <v>14210.9</v>
      </c>
      <c r="M265" s="45" t="n">
        <f aca="false">SUM(M266)</f>
        <v>2075.9</v>
      </c>
      <c r="N265" s="26" t="n">
        <f aca="false">SUM(M265/L265)</f>
        <v>0.146078010541204</v>
      </c>
    </row>
    <row r="266" customFormat="false" ht="13.5" hidden="false" customHeight="true" outlineLevel="0" collapsed="false">
      <c r="A266" s="27"/>
      <c r="B266" s="58"/>
      <c r="C266" s="40"/>
      <c r="D266" s="84" t="s">
        <v>163</v>
      </c>
      <c r="E266" s="87" t="s">
        <v>164</v>
      </c>
      <c r="F266" s="47" t="n">
        <v>3150</v>
      </c>
      <c r="G266" s="50"/>
      <c r="H266" s="50" t="n">
        <f aca="false">SUM(F266:G266)</f>
        <v>3150</v>
      </c>
      <c r="I266" s="27"/>
      <c r="J266" s="24" t="n">
        <f aca="false">SUM(H266+I266)</f>
        <v>3150</v>
      </c>
      <c r="K266" s="24"/>
      <c r="L266" s="45" t="n">
        <f aca="false">SUM(L267:L272)</f>
        <v>14210.9</v>
      </c>
      <c r="M266" s="45" t="n">
        <f aca="false">SUM(M267:M272)</f>
        <v>2075.9</v>
      </c>
      <c r="N266" s="26" t="n">
        <f aca="false">SUM(M266/L266)</f>
        <v>0.146078010541204</v>
      </c>
    </row>
    <row r="267" customFormat="false" ht="23.25" hidden="false" customHeight="true" outlineLevel="0" collapsed="false">
      <c r="A267" s="27"/>
      <c r="B267" s="58"/>
      <c r="C267" s="40"/>
      <c r="D267" s="84"/>
      <c r="E267" s="41" t="s">
        <v>320</v>
      </c>
      <c r="F267" s="47" t="n">
        <v>7500</v>
      </c>
      <c r="G267" s="50"/>
      <c r="H267" s="50" t="n">
        <f aca="false">SUM(F267:G267)</f>
        <v>7500</v>
      </c>
      <c r="I267" s="27" t="n">
        <v>-7500</v>
      </c>
      <c r="J267" s="134" t="n">
        <f aca="false">SUM(H267+I267)</f>
        <v>0</v>
      </c>
      <c r="K267" s="134"/>
      <c r="L267" s="48" t="n">
        <f aca="false">SUM(J266:K266)</f>
        <v>3150</v>
      </c>
      <c r="M267" s="27" t="n">
        <v>0</v>
      </c>
      <c r="N267" s="26" t="n">
        <f aca="false">SUM(M267/L267)</f>
        <v>0</v>
      </c>
    </row>
    <row r="268" customFormat="false" ht="57.75" hidden="true" customHeight="true" outlineLevel="0" collapsed="false">
      <c r="A268" s="27"/>
      <c r="B268" s="58"/>
      <c r="C268" s="40"/>
      <c r="D268" s="84"/>
      <c r="E268" s="152" t="s">
        <v>339</v>
      </c>
      <c r="F268" s="153"/>
      <c r="G268" s="41"/>
      <c r="H268" s="145"/>
      <c r="I268" s="146" t="n">
        <v>6096.7</v>
      </c>
      <c r="J268" s="154" t="n">
        <f aca="false">SUM(H268+I268)</f>
        <v>6096.7</v>
      </c>
      <c r="K268" s="154"/>
      <c r="L268" s="48" t="n">
        <f aca="false">SUM(J267:K267)</f>
        <v>0</v>
      </c>
      <c r="M268" s="27" t="n">
        <v>0</v>
      </c>
      <c r="N268" s="26" t="e">
        <f aca="false">SUM(M268/L268)</f>
        <v>#DIV/0!</v>
      </c>
    </row>
    <row r="269" customFormat="false" ht="51.75" hidden="false" customHeight="true" outlineLevel="0" collapsed="false">
      <c r="A269" s="27"/>
      <c r="B269" s="58"/>
      <c r="C269" s="40"/>
      <c r="D269" s="84"/>
      <c r="E269" s="148" t="s">
        <v>340</v>
      </c>
      <c r="F269" s="153"/>
      <c r="G269" s="41"/>
      <c r="H269" s="145"/>
      <c r="I269" s="146" t="n">
        <v>1388.3</v>
      </c>
      <c r="J269" s="154" t="n">
        <f aca="false">SUM(H269+I269)</f>
        <v>1388.3</v>
      </c>
      <c r="K269" s="154"/>
      <c r="L269" s="48" t="n">
        <f aca="false">SUM(J268:K268)</f>
        <v>6096.7</v>
      </c>
      <c r="M269" s="27" t="n">
        <v>0</v>
      </c>
      <c r="N269" s="26" t="n">
        <f aca="false">SUM(M269/L269)</f>
        <v>0</v>
      </c>
    </row>
    <row r="270" customFormat="false" ht="79.5" hidden="false" customHeight="true" outlineLevel="0" collapsed="false">
      <c r="A270" s="27"/>
      <c r="B270" s="58"/>
      <c r="C270" s="40"/>
      <c r="D270" s="84"/>
      <c r="E270" s="41" t="s">
        <v>341</v>
      </c>
      <c r="F270" s="47" t="n">
        <v>2075.9</v>
      </c>
      <c r="G270" s="50"/>
      <c r="H270" s="50" t="n">
        <f aca="false">SUM(F270:G270)</f>
        <v>2075.9</v>
      </c>
      <c r="I270" s="27"/>
      <c r="J270" s="24" t="n">
        <f aca="false">SUM(H270+I270)</f>
        <v>2075.9</v>
      </c>
      <c r="K270" s="24"/>
      <c r="L270" s="48" t="n">
        <f aca="false">SUM(J269:K269)</f>
        <v>1388.3</v>
      </c>
      <c r="M270" s="27" t="n">
        <v>0</v>
      </c>
      <c r="N270" s="26" t="n">
        <f aca="false">SUM(M270/L270)</f>
        <v>0</v>
      </c>
    </row>
    <row r="271" customFormat="false" ht="27" hidden="false" customHeight="true" outlineLevel="0" collapsed="false">
      <c r="A271" s="27"/>
      <c r="B271" s="58"/>
      <c r="C271" s="40"/>
      <c r="D271" s="84"/>
      <c r="E271" s="41" t="s">
        <v>342</v>
      </c>
      <c r="F271" s="47" t="n">
        <v>1500</v>
      </c>
      <c r="G271" s="50"/>
      <c r="H271" s="50" t="n">
        <f aca="false">SUM(F271:G271)</f>
        <v>1500</v>
      </c>
      <c r="I271" s="27"/>
      <c r="J271" s="24" t="n">
        <f aca="false">SUM(H271+I271)</f>
        <v>1500</v>
      </c>
      <c r="K271" s="24"/>
      <c r="L271" s="48" t="n">
        <f aca="false">SUM(J270:K270)</f>
        <v>2075.9</v>
      </c>
      <c r="M271" s="27" t="n">
        <v>2075.9</v>
      </c>
      <c r="N271" s="26" t="n">
        <f aca="false">SUM(M271/L271)</f>
        <v>1</v>
      </c>
    </row>
    <row r="272" customFormat="false" ht="29.25" hidden="false" customHeight="true" outlineLevel="0" collapsed="false">
      <c r="A272" s="27"/>
      <c r="B272" s="58"/>
      <c r="C272" s="40"/>
      <c r="D272" s="84"/>
      <c r="E272" s="41" t="s">
        <v>321</v>
      </c>
      <c r="F272" s="44" t="n">
        <f aca="false">SUM(F273:F274)</f>
        <v>0</v>
      </c>
      <c r="G272" s="44" t="n">
        <f aca="false">SUM(G273:G274)</f>
        <v>0</v>
      </c>
      <c r="H272" s="44" t="n">
        <f aca="false">SUM(H273:H274)</f>
        <v>0</v>
      </c>
      <c r="I272" s="44" t="n">
        <f aca="false">SUM(I273:I274)</f>
        <v>0</v>
      </c>
      <c r="J272" s="44" t="n">
        <f aca="false">SUM(J273:J274)</f>
        <v>0</v>
      </c>
      <c r="K272" s="44" t="n">
        <f aca="false">SUM(K273:K274)</f>
        <v>0</v>
      </c>
      <c r="L272" s="48" t="n">
        <f aca="false">SUM(J271:K271)</f>
        <v>1500</v>
      </c>
      <c r="M272" s="27" t="n">
        <v>0</v>
      </c>
      <c r="N272" s="26" t="n">
        <f aca="false">SUM(M272/L272)</f>
        <v>0</v>
      </c>
    </row>
    <row r="273" customFormat="false" ht="69.75" hidden="true" customHeight="true" outlineLevel="0" collapsed="false">
      <c r="A273" s="27"/>
      <c r="B273" s="58"/>
      <c r="C273" s="40" t="s">
        <v>343</v>
      </c>
      <c r="D273" s="46"/>
      <c r="E273" s="41" t="s">
        <v>344</v>
      </c>
      <c r="F273" s="50" t="n">
        <v>0</v>
      </c>
      <c r="G273" s="103"/>
      <c r="H273" s="50" t="n">
        <f aca="false">SUM(F273:G273)</f>
        <v>0</v>
      </c>
      <c r="I273" s="27"/>
      <c r="J273" s="24" t="n">
        <f aca="false">SUM(H273+I273)</f>
        <v>0</v>
      </c>
      <c r="K273" s="24"/>
      <c r="L273" s="45" t="n">
        <f aca="false">SUM(L274:L275)</f>
        <v>0</v>
      </c>
      <c r="M273" s="27"/>
      <c r="N273" s="26" t="e">
        <f aca="false">SUM(M273/L273)</f>
        <v>#DIV/0!</v>
      </c>
    </row>
    <row r="274" customFormat="false" ht="49.5" hidden="true" customHeight="true" outlineLevel="0" collapsed="false">
      <c r="A274" s="27"/>
      <c r="B274" s="58"/>
      <c r="C274" s="40"/>
      <c r="D274" s="46"/>
      <c r="E274" s="152" t="s">
        <v>339</v>
      </c>
      <c r="F274" s="47" t="n">
        <v>0</v>
      </c>
      <c r="G274" s="50"/>
      <c r="H274" s="50" t="n">
        <f aca="false">SUM(F274:G274)</f>
        <v>0</v>
      </c>
      <c r="I274" s="27"/>
      <c r="J274" s="24" t="n">
        <f aca="false">SUM(H274+I274)</f>
        <v>0</v>
      </c>
      <c r="K274" s="24"/>
      <c r="L274" s="48" t="n">
        <f aca="false">SUM(J273:K273)</f>
        <v>0</v>
      </c>
      <c r="M274" s="27"/>
      <c r="N274" s="26" t="e">
        <f aca="false">SUM(M274/L274)</f>
        <v>#DIV/0!</v>
      </c>
    </row>
    <row r="275" customFormat="false" ht="25.5" hidden="true" customHeight="false" outlineLevel="0" collapsed="false">
      <c r="A275" s="27"/>
      <c r="B275" s="58"/>
      <c r="C275" s="40"/>
      <c r="D275" s="46"/>
      <c r="E275" s="41" t="s">
        <v>342</v>
      </c>
      <c r="F275" s="155" t="n">
        <f aca="false">SUM(F276+F285+F288)</f>
        <v>18662</v>
      </c>
      <c r="G275" s="155" t="n">
        <f aca="false">SUM(G276+G285+G288)</f>
        <v>2800</v>
      </c>
      <c r="H275" s="155" t="n">
        <f aca="false">SUM(H276+H285+H288)</f>
        <v>21462</v>
      </c>
      <c r="I275" s="155" t="n">
        <f aca="false">SUM(I276+I285+I288)</f>
        <v>168.5</v>
      </c>
      <c r="J275" s="155" t="n">
        <f aca="false">SUM(J276+J285+J288)</f>
        <v>21630.5</v>
      </c>
      <c r="K275" s="155" t="n">
        <f aca="false">SUM(K276+K285+K288)</f>
        <v>-2233</v>
      </c>
      <c r="L275" s="48" t="n">
        <f aca="false">SUM(J274:K274)</f>
        <v>0</v>
      </c>
      <c r="M275" s="27"/>
      <c r="N275" s="26" t="e">
        <f aca="false">SUM(M275/L275)</f>
        <v>#DIV/0!</v>
      </c>
    </row>
    <row r="276" customFormat="false" ht="18" hidden="false" customHeight="true" outlineLevel="0" collapsed="false">
      <c r="A276" s="27"/>
      <c r="B276" s="58" t="s">
        <v>345</v>
      </c>
      <c r="C276" s="35"/>
      <c r="D276" s="36"/>
      <c r="E276" s="31" t="s">
        <v>346</v>
      </c>
      <c r="F276" s="156" t="n">
        <f aca="false">SUM(F277)</f>
        <v>12263</v>
      </c>
      <c r="G276" s="156" t="n">
        <f aca="false">SUM(G277)</f>
        <v>0</v>
      </c>
      <c r="H276" s="156" t="n">
        <f aca="false">SUM(H277)</f>
        <v>12263</v>
      </c>
      <c r="I276" s="156" t="n">
        <f aca="false">SUM(I277)</f>
        <v>168.5</v>
      </c>
      <c r="J276" s="156" t="n">
        <f aca="false">SUM(J277)</f>
        <v>12431.5</v>
      </c>
      <c r="K276" s="156" t="n">
        <f aca="false">SUM(K277)</f>
        <v>567</v>
      </c>
      <c r="L276" s="157" t="n">
        <f aca="false">SUM(L277+L286+L289)</f>
        <v>19397.5</v>
      </c>
      <c r="M276" s="157" t="n">
        <f aca="false">SUM(M277+M286+M289)</f>
        <v>17510.6</v>
      </c>
      <c r="N276" s="26" t="n">
        <f aca="false">SUM(M276/L276)</f>
        <v>0.902724577909524</v>
      </c>
    </row>
    <row r="277" customFormat="false" ht="18" hidden="false" customHeight="true" outlineLevel="0" collapsed="false">
      <c r="A277" s="27"/>
      <c r="B277" s="58"/>
      <c r="C277" s="64" t="s">
        <v>347</v>
      </c>
      <c r="D277" s="81"/>
      <c r="E277" s="65" t="s">
        <v>346</v>
      </c>
      <c r="F277" s="155" t="n">
        <f aca="false">SUM(F283+F282+F281+F280+F279+F278+F284)</f>
        <v>12263</v>
      </c>
      <c r="G277" s="155" t="n">
        <f aca="false">SUM(G283+G282+G281+G280+G279+G278+G284)</f>
        <v>0</v>
      </c>
      <c r="H277" s="155" t="n">
        <f aca="false">SUM(H283+H282+H281+H280+H279+H278+H284)</f>
        <v>12263</v>
      </c>
      <c r="I277" s="155" t="n">
        <f aca="false">SUM(I283+I282+I281+I280+I279+I278+I284)</f>
        <v>168.5</v>
      </c>
      <c r="J277" s="155" t="n">
        <f aca="false">SUM(J283+J282+J281+J280+J279+J278+J284)</f>
        <v>12431.5</v>
      </c>
      <c r="K277" s="155" t="n">
        <f aca="false">SUM(K283+K282+K281+K280+K279+K278+K284)</f>
        <v>567</v>
      </c>
      <c r="L277" s="158" t="n">
        <f aca="false">SUM(L278)</f>
        <v>12998.5</v>
      </c>
      <c r="M277" s="158" t="n">
        <f aca="false">SUM(M278)</f>
        <v>12629.7</v>
      </c>
      <c r="N277" s="26" t="n">
        <f aca="false">SUM(M277/L277)</f>
        <v>0.971627495480248</v>
      </c>
    </row>
    <row r="278" customFormat="false" ht="30" hidden="false" customHeight="true" outlineLevel="0" collapsed="false">
      <c r="A278" s="27"/>
      <c r="B278" s="58"/>
      <c r="C278" s="40"/>
      <c r="D278" s="84" t="s">
        <v>32</v>
      </c>
      <c r="E278" s="61" t="s">
        <v>33</v>
      </c>
      <c r="F278" s="47" t="n">
        <v>3248</v>
      </c>
      <c r="G278" s="50"/>
      <c r="H278" s="50" t="n">
        <f aca="false">SUM(F278:G278)</f>
        <v>3248</v>
      </c>
      <c r="I278" s="27"/>
      <c r="J278" s="24" t="n">
        <f aca="false">SUM(H278+I278)</f>
        <v>3248</v>
      </c>
      <c r="K278" s="24" t="n">
        <v>567</v>
      </c>
      <c r="L278" s="157" t="n">
        <f aca="false">SUM(L284+L283+L282+L281+L280+L279+L285)</f>
        <v>12998.5</v>
      </c>
      <c r="M278" s="157" t="n">
        <f aca="false">SUM(M284+M283+M282+M281+M280+M279+M285)</f>
        <v>12629.7</v>
      </c>
      <c r="N278" s="26" t="n">
        <f aca="false">SUM(M278/L278)</f>
        <v>0.971627495480248</v>
      </c>
    </row>
    <row r="279" customFormat="false" ht="31.5" hidden="false" customHeight="true" outlineLevel="0" collapsed="false">
      <c r="A279" s="27"/>
      <c r="B279" s="58"/>
      <c r="C279" s="40" t="s">
        <v>348</v>
      </c>
      <c r="D279" s="84"/>
      <c r="E279" s="41" t="s">
        <v>349</v>
      </c>
      <c r="F279" s="47" t="n">
        <v>6681.1</v>
      </c>
      <c r="G279" s="50" t="n">
        <v>-45</v>
      </c>
      <c r="H279" s="50" t="n">
        <f aca="false">SUM(F279:G279)</f>
        <v>6636.1</v>
      </c>
      <c r="I279" s="27" t="n">
        <v>10.2</v>
      </c>
      <c r="J279" s="24" t="n">
        <f aca="false">SUM(H279+I279)</f>
        <v>6646.3</v>
      </c>
      <c r="K279" s="24"/>
      <c r="L279" s="48" t="n">
        <f aca="false">SUM(J278:K278)</f>
        <v>3815</v>
      </c>
      <c r="M279" s="27" t="n">
        <v>3814.8</v>
      </c>
      <c r="N279" s="26" t="n">
        <f aca="false">SUM(M279/L279)</f>
        <v>0.999947575360419</v>
      </c>
    </row>
    <row r="280" customFormat="false" ht="25.5" hidden="false" customHeight="false" outlineLevel="0" collapsed="false">
      <c r="A280" s="27"/>
      <c r="B280" s="58"/>
      <c r="C280" s="40" t="s">
        <v>350</v>
      </c>
      <c r="D280" s="46"/>
      <c r="E280" s="41" t="s">
        <v>351</v>
      </c>
      <c r="F280" s="47" t="n">
        <v>149.9</v>
      </c>
      <c r="G280" s="50"/>
      <c r="H280" s="50" t="n">
        <f aca="false">SUM(F280:G280)</f>
        <v>149.9</v>
      </c>
      <c r="I280" s="27"/>
      <c r="J280" s="24" t="n">
        <f aca="false">SUM(H280+I280)</f>
        <v>149.9</v>
      </c>
      <c r="K280" s="24"/>
      <c r="L280" s="48" t="n">
        <f aca="false">SUM(J279:K279)</f>
        <v>6646.3</v>
      </c>
      <c r="M280" s="27" t="n">
        <v>6315.4</v>
      </c>
      <c r="N280" s="26" t="n">
        <f aca="false">SUM(M280/L280)</f>
        <v>0.950212900410755</v>
      </c>
    </row>
    <row r="281" customFormat="false" ht="12.75" hidden="false" customHeight="false" outlineLevel="0" collapsed="false">
      <c r="A281" s="27"/>
      <c r="B281" s="58"/>
      <c r="C281" s="40" t="s">
        <v>352</v>
      </c>
      <c r="D281" s="84"/>
      <c r="E281" s="41" t="s">
        <v>353</v>
      </c>
      <c r="F281" s="47" t="n">
        <v>194.6</v>
      </c>
      <c r="G281" s="50"/>
      <c r="H281" s="50" t="n">
        <f aca="false">SUM(F281:G281)</f>
        <v>194.6</v>
      </c>
      <c r="I281" s="27"/>
      <c r="J281" s="24" t="n">
        <f aca="false">SUM(H281+I281)</f>
        <v>194.6</v>
      </c>
      <c r="K281" s="24"/>
      <c r="L281" s="48" t="n">
        <f aca="false">SUM(J280:K280)</f>
        <v>149.9</v>
      </c>
      <c r="M281" s="27" t="n">
        <v>140</v>
      </c>
      <c r="N281" s="26" t="n">
        <f aca="false">SUM(M281/L281)</f>
        <v>0.933955970647098</v>
      </c>
    </row>
    <row r="282" customFormat="false" ht="12.75" hidden="false" customHeight="false" outlineLevel="0" collapsed="false">
      <c r="A282" s="27"/>
      <c r="B282" s="58"/>
      <c r="C282" s="40" t="s">
        <v>354</v>
      </c>
      <c r="D282" s="84"/>
      <c r="E282" s="41" t="s">
        <v>355</v>
      </c>
      <c r="F282" s="47" t="n">
        <v>208.3</v>
      </c>
      <c r="G282" s="50" t="n">
        <v>45</v>
      </c>
      <c r="H282" s="50" t="n">
        <f aca="false">SUM(F282:G282)</f>
        <v>253.3</v>
      </c>
      <c r="I282" s="27" t="n">
        <v>128.3</v>
      </c>
      <c r="J282" s="24" t="n">
        <f aca="false">SUM(H282+I282)</f>
        <v>381.6</v>
      </c>
      <c r="K282" s="24" t="n">
        <v>-15.5</v>
      </c>
      <c r="L282" s="48" t="n">
        <f aca="false">SUM(J281:K281)</f>
        <v>194.6</v>
      </c>
      <c r="M282" s="27" t="n">
        <v>185.1</v>
      </c>
      <c r="N282" s="26" t="n">
        <f aca="false">SUM(M282/L282)</f>
        <v>0.951181911613566</v>
      </c>
    </row>
    <row r="283" customFormat="false" ht="25.5" hidden="false" customHeight="false" outlineLevel="0" collapsed="false">
      <c r="A283" s="27"/>
      <c r="B283" s="58"/>
      <c r="C283" s="40" t="s">
        <v>356</v>
      </c>
      <c r="D283" s="84"/>
      <c r="E283" s="41" t="s">
        <v>357</v>
      </c>
      <c r="F283" s="47" t="n">
        <v>1781.1</v>
      </c>
      <c r="G283" s="50"/>
      <c r="H283" s="50" t="n">
        <f aca="false">SUM(F283:G283)</f>
        <v>1781.1</v>
      </c>
      <c r="I283" s="27" t="n">
        <v>30</v>
      </c>
      <c r="J283" s="24" t="n">
        <f aca="false">SUM(H283+I283)</f>
        <v>1811.1</v>
      </c>
      <c r="K283" s="24" t="n">
        <v>15.5</v>
      </c>
      <c r="L283" s="48" t="n">
        <f aca="false">SUM(J282:K282)</f>
        <v>366.1</v>
      </c>
      <c r="M283" s="27" t="n">
        <v>348.5</v>
      </c>
      <c r="N283" s="26" t="n">
        <f aca="false">SUM(M283/L283)</f>
        <v>0.951925703359738</v>
      </c>
    </row>
    <row r="284" customFormat="false" ht="25.5" hidden="false" customHeight="false" outlineLevel="0" collapsed="false">
      <c r="A284" s="27"/>
      <c r="B284" s="58"/>
      <c r="C284" s="40" t="s">
        <v>358</v>
      </c>
      <c r="D284" s="84"/>
      <c r="E284" s="41" t="s">
        <v>359</v>
      </c>
      <c r="F284" s="47" t="n">
        <v>0</v>
      </c>
      <c r="G284" s="50"/>
      <c r="H284" s="50" t="n">
        <f aca="false">SUM(F284:G284)</f>
        <v>0</v>
      </c>
      <c r="I284" s="27"/>
      <c r="J284" s="24" t="n">
        <f aca="false">SUM(H284+I284)</f>
        <v>0</v>
      </c>
      <c r="K284" s="24"/>
      <c r="L284" s="48" t="n">
        <f aca="false">SUM(J283:K283)</f>
        <v>1826.6</v>
      </c>
      <c r="M284" s="27" t="n">
        <v>1825.9</v>
      </c>
      <c r="N284" s="26" t="n">
        <f aca="false">SUM(M284/L284)</f>
        <v>0.99961677433483</v>
      </c>
    </row>
    <row r="285" customFormat="false" ht="51" hidden="true" customHeight="false" outlineLevel="0" collapsed="false">
      <c r="A285" s="27"/>
      <c r="B285" s="58"/>
      <c r="C285" s="40" t="s">
        <v>360</v>
      </c>
      <c r="D285" s="84"/>
      <c r="E285" s="41" t="s">
        <v>361</v>
      </c>
      <c r="F285" s="47" t="n">
        <f aca="false">SUM(F286)</f>
        <v>399</v>
      </c>
      <c r="G285" s="47" t="n">
        <f aca="false">SUM(G286)</f>
        <v>2800</v>
      </c>
      <c r="H285" s="47" t="n">
        <f aca="false">SUM(H286)</f>
        <v>3199</v>
      </c>
      <c r="I285" s="47" t="n">
        <f aca="false">SUM(I286)</f>
        <v>0</v>
      </c>
      <c r="J285" s="47" t="n">
        <f aca="false">SUM(J286)</f>
        <v>3199</v>
      </c>
      <c r="K285" s="47" t="n">
        <f aca="false">SUM(K286)</f>
        <v>-2800</v>
      </c>
      <c r="L285" s="48" t="n">
        <f aca="false">SUM(J284:K284)</f>
        <v>0</v>
      </c>
      <c r="M285" s="27"/>
      <c r="N285" s="26" t="e">
        <f aca="false">SUM(M285/L285)</f>
        <v>#DIV/0!</v>
      </c>
    </row>
    <row r="286" customFormat="false" ht="38.25" hidden="false" customHeight="false" outlineLevel="0" collapsed="false">
      <c r="A286" s="27"/>
      <c r="B286" s="58"/>
      <c r="C286" s="64" t="s">
        <v>362</v>
      </c>
      <c r="D286" s="81"/>
      <c r="E286" s="159" t="s">
        <v>363</v>
      </c>
      <c r="F286" s="47" t="n">
        <f aca="false">SUM(F287)</f>
        <v>399</v>
      </c>
      <c r="G286" s="47" t="n">
        <f aca="false">SUM(G287)</f>
        <v>2800</v>
      </c>
      <c r="H286" s="47" t="n">
        <f aca="false">SUM(H287)</f>
        <v>3199</v>
      </c>
      <c r="I286" s="47" t="n">
        <f aca="false">SUM(I287)</f>
        <v>0</v>
      </c>
      <c r="J286" s="47" t="n">
        <f aca="false">SUM(J287)</f>
        <v>3199</v>
      </c>
      <c r="K286" s="47" t="n">
        <f aca="false">SUM(K287)</f>
        <v>-2800</v>
      </c>
      <c r="L286" s="78" t="n">
        <f aca="false">SUM(L287)</f>
        <v>399</v>
      </c>
      <c r="M286" s="78" t="n">
        <f aca="false">SUM(M287)</f>
        <v>399</v>
      </c>
      <c r="N286" s="26" t="n">
        <f aca="false">SUM(M286/L286)</f>
        <v>1</v>
      </c>
    </row>
    <row r="287" customFormat="false" ht="31.5" hidden="false" customHeight="true" outlineLevel="0" collapsed="false">
      <c r="A287" s="27"/>
      <c r="B287" s="58"/>
      <c r="C287" s="40"/>
      <c r="D287" s="84" t="s">
        <v>32</v>
      </c>
      <c r="E287" s="41" t="s">
        <v>364</v>
      </c>
      <c r="F287" s="47" t="n">
        <v>399</v>
      </c>
      <c r="G287" s="50" t="n">
        <v>2800</v>
      </c>
      <c r="H287" s="50" t="n">
        <f aca="false">SUM(F287:G287)</f>
        <v>3199</v>
      </c>
      <c r="I287" s="27"/>
      <c r="J287" s="24" t="n">
        <f aca="false">SUM(H287+I287)</f>
        <v>3199</v>
      </c>
      <c r="K287" s="24" t="n">
        <v>-2800</v>
      </c>
      <c r="L287" s="78" t="n">
        <f aca="false">SUM(L288)</f>
        <v>399</v>
      </c>
      <c r="M287" s="78" t="n">
        <f aca="false">SUM(M288)</f>
        <v>399</v>
      </c>
      <c r="N287" s="26" t="n">
        <f aca="false">SUM(M287/L287)</f>
        <v>1</v>
      </c>
    </row>
    <row r="288" customFormat="false" ht="51" hidden="false" customHeight="false" outlineLevel="0" collapsed="false">
      <c r="A288" s="27"/>
      <c r="B288" s="58"/>
      <c r="C288" s="40"/>
      <c r="D288" s="84"/>
      <c r="E288" s="80" t="s">
        <v>365</v>
      </c>
      <c r="F288" s="155" t="n">
        <f aca="false">SUM(F289)</f>
        <v>6000</v>
      </c>
      <c r="G288" s="155" t="n">
        <f aca="false">SUM(G289)</f>
        <v>0</v>
      </c>
      <c r="H288" s="155" t="n">
        <f aca="false">SUM(H289)</f>
        <v>6000</v>
      </c>
      <c r="I288" s="155" t="n">
        <f aca="false">SUM(I289)</f>
        <v>0</v>
      </c>
      <c r="J288" s="155" t="n">
        <f aca="false">SUM(J289)</f>
        <v>6000</v>
      </c>
      <c r="K288" s="155" t="n">
        <f aca="false">SUM(K289)</f>
        <v>0</v>
      </c>
      <c r="L288" s="48" t="n">
        <f aca="false">SUM(J287:K287)</f>
        <v>399</v>
      </c>
      <c r="M288" s="27" t="n">
        <v>399</v>
      </c>
      <c r="N288" s="26" t="n">
        <f aca="false">SUM(M288/L288)</f>
        <v>1</v>
      </c>
    </row>
    <row r="289" customFormat="false" ht="22.5" hidden="false" customHeight="true" outlineLevel="0" collapsed="false">
      <c r="A289" s="27"/>
      <c r="B289" s="58"/>
      <c r="C289" s="40" t="s">
        <v>37</v>
      </c>
      <c r="D289" s="46"/>
      <c r="E289" s="87" t="s">
        <v>38</v>
      </c>
      <c r="F289" s="155" t="n">
        <f aca="false">SUM(F293+F290)</f>
        <v>6000</v>
      </c>
      <c r="G289" s="155" t="n">
        <f aca="false">SUM(G293+G290)</f>
        <v>0</v>
      </c>
      <c r="H289" s="155" t="n">
        <f aca="false">SUM(H293+H290)</f>
        <v>6000</v>
      </c>
      <c r="I289" s="155" t="n">
        <f aca="false">SUM(I293+I290)</f>
        <v>0</v>
      </c>
      <c r="J289" s="155" t="n">
        <f aca="false">SUM(J293+J290)</f>
        <v>6000</v>
      </c>
      <c r="K289" s="155" t="n">
        <f aca="false">SUM(K293+K290)</f>
        <v>0</v>
      </c>
      <c r="L289" s="157" t="n">
        <f aca="false">SUM(L290)</f>
        <v>6000</v>
      </c>
      <c r="M289" s="157" t="n">
        <f aca="false">SUM(M290)</f>
        <v>4481.9</v>
      </c>
      <c r="N289" s="26" t="n">
        <f aca="false">SUM(M289/L289)</f>
        <v>0.746983333333333</v>
      </c>
    </row>
    <row r="290" customFormat="false" ht="69.75" hidden="false" customHeight="true" outlineLevel="0" collapsed="false">
      <c r="A290" s="27"/>
      <c r="B290" s="58"/>
      <c r="C290" s="93" t="s">
        <v>128</v>
      </c>
      <c r="D290" s="84"/>
      <c r="E290" s="87" t="s">
        <v>256</v>
      </c>
      <c r="F290" s="155" t="n">
        <f aca="false">SUM(F291)</f>
        <v>0</v>
      </c>
      <c r="G290" s="155" t="n">
        <f aca="false">SUM(G291)</f>
        <v>0</v>
      </c>
      <c r="H290" s="155" t="n">
        <f aca="false">SUM(H291)</f>
        <v>0</v>
      </c>
      <c r="I290" s="155" t="n">
        <f aca="false">SUM(I291)</f>
        <v>0</v>
      </c>
      <c r="J290" s="155" t="n">
        <f aca="false">SUM(J291)</f>
        <v>0</v>
      </c>
      <c r="K290" s="155" t="n">
        <f aca="false">SUM(K291)</f>
        <v>0</v>
      </c>
      <c r="L290" s="157" t="n">
        <f aca="false">SUM(L294+L291)</f>
        <v>6000</v>
      </c>
      <c r="M290" s="157" t="n">
        <f aca="false">SUM(M294+M291)</f>
        <v>4481.9</v>
      </c>
      <c r="N290" s="26" t="n">
        <f aca="false">SUM(M290/L290)</f>
        <v>0.746983333333333</v>
      </c>
    </row>
    <row r="291" customFormat="false" ht="51" hidden="true" customHeight="true" outlineLevel="0" collapsed="false">
      <c r="A291" s="27"/>
      <c r="B291" s="58"/>
      <c r="C291" s="60" t="s">
        <v>337</v>
      </c>
      <c r="D291" s="46"/>
      <c r="E291" s="87" t="s">
        <v>338</v>
      </c>
      <c r="F291" s="155" t="n">
        <f aca="false">SUM(F292)</f>
        <v>0</v>
      </c>
      <c r="G291" s="155" t="n">
        <f aca="false">SUM(G292)</f>
        <v>0</v>
      </c>
      <c r="H291" s="155" t="n">
        <f aca="false">SUM(H292)</f>
        <v>0</v>
      </c>
      <c r="I291" s="155" t="n">
        <f aca="false">SUM(I292)</f>
        <v>0</v>
      </c>
      <c r="J291" s="155" t="n">
        <f aca="false">SUM(J292)</f>
        <v>0</v>
      </c>
      <c r="K291" s="155" t="n">
        <f aca="false">SUM(K292)</f>
        <v>0</v>
      </c>
      <c r="L291" s="157" t="n">
        <f aca="false">SUM(L292)</f>
        <v>0</v>
      </c>
      <c r="M291" s="27"/>
      <c r="N291" s="26" t="e">
        <f aca="false">SUM(M291/L291)</f>
        <v>#DIV/0!</v>
      </c>
    </row>
    <row r="292" customFormat="false" ht="12.75" hidden="true" customHeight="true" outlineLevel="0" collapsed="false">
      <c r="A292" s="27"/>
      <c r="B292" s="58"/>
      <c r="C292" s="40"/>
      <c r="D292" s="84" t="s">
        <v>257</v>
      </c>
      <c r="E292" s="87" t="s">
        <v>258</v>
      </c>
      <c r="F292" s="47" t="n">
        <v>0</v>
      </c>
      <c r="G292" s="50"/>
      <c r="H292" s="50" t="n">
        <f aca="false">SUM(F292:G292)</f>
        <v>0</v>
      </c>
      <c r="I292" s="27"/>
      <c r="J292" s="24" t="n">
        <f aca="false">SUM(H292+I292)</f>
        <v>0</v>
      </c>
      <c r="K292" s="24"/>
      <c r="L292" s="157" t="n">
        <f aca="false">SUM(L293)</f>
        <v>0</v>
      </c>
      <c r="M292" s="27"/>
      <c r="N292" s="26" t="e">
        <f aca="false">SUM(M292/L292)</f>
        <v>#DIV/0!</v>
      </c>
    </row>
    <row r="293" customFormat="false" ht="25.5" hidden="true" customHeight="false" outlineLevel="0" collapsed="false">
      <c r="A293" s="27"/>
      <c r="B293" s="58"/>
      <c r="C293" s="40"/>
      <c r="D293" s="84"/>
      <c r="E293" s="41" t="s">
        <v>366</v>
      </c>
      <c r="F293" s="155" t="n">
        <f aca="false">SUM(F294)</f>
        <v>6000</v>
      </c>
      <c r="G293" s="155" t="n">
        <f aca="false">SUM(G294)</f>
        <v>0</v>
      </c>
      <c r="H293" s="155" t="n">
        <f aca="false">SUM(H294)</f>
        <v>6000</v>
      </c>
      <c r="I293" s="155" t="n">
        <f aca="false">SUM(I294)</f>
        <v>0</v>
      </c>
      <c r="J293" s="155" t="n">
        <f aca="false">SUM(J294)</f>
        <v>6000</v>
      </c>
      <c r="K293" s="155" t="n">
        <f aca="false">SUM(K294)</f>
        <v>0</v>
      </c>
      <c r="L293" s="48" t="n">
        <f aca="false">SUM(J292:K292)</f>
        <v>0</v>
      </c>
      <c r="M293" s="27"/>
      <c r="N293" s="26" t="e">
        <f aca="false">SUM(M293/L293)</f>
        <v>#DIV/0!</v>
      </c>
    </row>
    <row r="294" customFormat="false" ht="12.75" hidden="false" customHeight="false" outlineLevel="0" collapsed="false">
      <c r="A294" s="27"/>
      <c r="B294" s="58"/>
      <c r="C294" s="40" t="s">
        <v>313</v>
      </c>
      <c r="D294" s="84"/>
      <c r="E294" s="87" t="s">
        <v>367</v>
      </c>
      <c r="F294" s="155" t="n">
        <f aca="false">SUM(F295)</f>
        <v>6000</v>
      </c>
      <c r="G294" s="155" t="n">
        <f aca="false">SUM(G295)</f>
        <v>0</v>
      </c>
      <c r="H294" s="155" t="n">
        <f aca="false">SUM(H295)</f>
        <v>6000</v>
      </c>
      <c r="I294" s="155" t="n">
        <f aca="false">SUM(I295)</f>
        <v>0</v>
      </c>
      <c r="J294" s="155" t="n">
        <f aca="false">SUM(J295)</f>
        <v>6000</v>
      </c>
      <c r="K294" s="155" t="n">
        <f aca="false">SUM(K295)</f>
        <v>0</v>
      </c>
      <c r="L294" s="157" t="n">
        <f aca="false">SUM(L295)</f>
        <v>6000</v>
      </c>
      <c r="M294" s="157" t="n">
        <f aca="false">SUM(M295)</f>
        <v>4481.9</v>
      </c>
      <c r="N294" s="26" t="n">
        <f aca="false">SUM(M294/L294)</f>
        <v>0.746983333333333</v>
      </c>
    </row>
    <row r="295" customFormat="false" ht="31.5" hidden="false" customHeight="true" outlineLevel="0" collapsed="false">
      <c r="A295" s="27"/>
      <c r="B295" s="58"/>
      <c r="C295" s="40"/>
      <c r="D295" s="84" t="s">
        <v>32</v>
      </c>
      <c r="E295" s="41" t="s">
        <v>364</v>
      </c>
      <c r="F295" s="47" t="n">
        <v>6000</v>
      </c>
      <c r="G295" s="50"/>
      <c r="H295" s="50" t="n">
        <f aca="false">SUM(F295:G295)</f>
        <v>6000</v>
      </c>
      <c r="I295" s="27"/>
      <c r="J295" s="24" t="n">
        <f aca="false">SUM(H295+I295)</f>
        <v>6000</v>
      </c>
      <c r="K295" s="24"/>
      <c r="L295" s="157" t="n">
        <f aca="false">SUM(L296)</f>
        <v>6000</v>
      </c>
      <c r="M295" s="157" t="n">
        <f aca="false">SUM(M296)</f>
        <v>4481.9</v>
      </c>
      <c r="N295" s="26" t="n">
        <f aca="false">SUM(M295/L295)</f>
        <v>0.746983333333333</v>
      </c>
    </row>
    <row r="296" customFormat="false" ht="63.75" hidden="false" customHeight="false" outlineLevel="0" collapsed="false">
      <c r="A296" s="27"/>
      <c r="B296" s="58"/>
      <c r="C296" s="40"/>
      <c r="D296" s="84"/>
      <c r="E296" s="152" t="s">
        <v>368</v>
      </c>
      <c r="F296" s="32" t="e">
        <f aca="false">SUM(F297+F326+#REF!+F416+F429)</f>
        <v>#REF!</v>
      </c>
      <c r="G296" s="32" t="e">
        <f aca="false">SUM(G297+G326+#REF!+G416+G429)</f>
        <v>#REF!</v>
      </c>
      <c r="H296" s="32" t="e">
        <f aca="false">SUM(H297+H326+#REF!+H416+H429)</f>
        <v>#REF!</v>
      </c>
      <c r="I296" s="32" t="e">
        <f aca="false">SUM(I297+I326+#REF!+I416+I429)</f>
        <v>#REF!</v>
      </c>
      <c r="J296" s="32" t="e">
        <f aca="false">SUM(J297+J326+#REF!+J416+J429)</f>
        <v>#REF!</v>
      </c>
      <c r="K296" s="32" t="e">
        <f aca="false">SUM(K297+K326+#REF!+K416+K429)</f>
        <v>#REF!</v>
      </c>
      <c r="L296" s="48" t="n">
        <f aca="false">SUM(J295:K295)</f>
        <v>6000</v>
      </c>
      <c r="M296" s="27" t="n">
        <v>4481.9</v>
      </c>
      <c r="N296" s="26" t="n">
        <f aca="false">SUM(M296/L296)</f>
        <v>0.746983333333333</v>
      </c>
    </row>
    <row r="297" customFormat="false" ht="12.75" hidden="false" customHeight="false" outlineLevel="0" collapsed="false">
      <c r="A297" s="27"/>
      <c r="B297" s="58" t="s">
        <v>157</v>
      </c>
      <c r="C297" s="40"/>
      <c r="D297" s="46"/>
      <c r="E297" s="31" t="s">
        <v>158</v>
      </c>
      <c r="F297" s="37" t="n">
        <f aca="false">SUM(F298+F314)</f>
        <v>74953.7</v>
      </c>
      <c r="G297" s="37" t="n">
        <f aca="false">SUM(G298+G314)</f>
        <v>923</v>
      </c>
      <c r="H297" s="37" t="n">
        <f aca="false">SUM(H298+H314)</f>
        <v>75876.7</v>
      </c>
      <c r="I297" s="37" t="n">
        <f aca="false">SUM(I298+I314)</f>
        <v>-679.1</v>
      </c>
      <c r="J297" s="37" t="n">
        <f aca="false">SUM(J298+J314)</f>
        <v>77543.8</v>
      </c>
      <c r="K297" s="37" t="n">
        <f aca="false">SUM(K298+K314)</f>
        <v>439</v>
      </c>
      <c r="L297" s="33" t="n">
        <f aca="false">SUM(L298+L327+L411+L417+L430)</f>
        <v>250649.5</v>
      </c>
      <c r="M297" s="33" t="n">
        <f aca="false">SUM(M298+M327+M411+M417+M430)</f>
        <v>243923.2</v>
      </c>
      <c r="N297" s="26" t="n">
        <f aca="false">SUM(M297/L297)</f>
        <v>0.973164518580727</v>
      </c>
    </row>
    <row r="298" customFormat="false" ht="12.75" hidden="false" customHeight="false" outlineLevel="0" collapsed="false">
      <c r="A298" s="27"/>
      <c r="B298" s="70" t="s">
        <v>159</v>
      </c>
      <c r="C298" s="40"/>
      <c r="D298" s="46"/>
      <c r="E298" s="41" t="s">
        <v>160</v>
      </c>
      <c r="F298" s="37" t="n">
        <f aca="false">SUM(F303)</f>
        <v>67153.9</v>
      </c>
      <c r="G298" s="37" t="n">
        <f aca="false">SUM(G303)</f>
        <v>-311.5</v>
      </c>
      <c r="H298" s="37" t="n">
        <f aca="false">SUM(H303)</f>
        <v>66842.4</v>
      </c>
      <c r="I298" s="37" t="n">
        <f aca="false">SUM(I303)</f>
        <v>0</v>
      </c>
      <c r="J298" s="37" t="n">
        <f aca="false">SUM(J303+J300)</f>
        <v>69188.6</v>
      </c>
      <c r="K298" s="37" t="n">
        <f aca="false">SUM(K303+K300)</f>
        <v>439</v>
      </c>
      <c r="L298" s="38" t="n">
        <f aca="false">SUM(L299+L315)</f>
        <v>77982.8</v>
      </c>
      <c r="M298" s="38" t="n">
        <f aca="false">SUM(M299+M315)</f>
        <v>77348.4</v>
      </c>
      <c r="N298" s="26" t="n">
        <f aca="false">SUM(M298/L298)</f>
        <v>0.991864872766815</v>
      </c>
    </row>
    <row r="299" customFormat="false" ht="13.5" hidden="false" customHeight="false" outlineLevel="0" collapsed="false">
      <c r="A299" s="27"/>
      <c r="B299" s="58"/>
      <c r="C299" s="137" t="s">
        <v>369</v>
      </c>
      <c r="D299" s="46"/>
      <c r="E299" s="139" t="s">
        <v>370</v>
      </c>
      <c r="F299" s="37"/>
      <c r="G299" s="50"/>
      <c r="H299" s="50"/>
      <c r="I299" s="27"/>
      <c r="J299" s="24" t="n">
        <f aca="false">SUM(H299+I299)</f>
        <v>0</v>
      </c>
      <c r="K299" s="24" t="n">
        <f aca="false">SUM(I299+J299)</f>
        <v>0</v>
      </c>
      <c r="L299" s="38" t="n">
        <f aca="false">SUM(L304+L301)</f>
        <v>69627.6</v>
      </c>
      <c r="M299" s="38" t="n">
        <f aca="false">SUM(M304+M301)</f>
        <v>69344</v>
      </c>
      <c r="N299" s="26" t="n">
        <f aca="false">SUM(M299/L299)</f>
        <v>0.995926902550138</v>
      </c>
    </row>
    <row r="300" s="88" customFormat="true" ht="24" hidden="false" customHeight="false" outlineLevel="0" collapsed="false">
      <c r="A300" s="27"/>
      <c r="B300" s="58"/>
      <c r="C300" s="40"/>
      <c r="D300" s="46" t="s">
        <v>174</v>
      </c>
      <c r="E300" s="61" t="s">
        <v>175</v>
      </c>
      <c r="F300" s="37"/>
      <c r="G300" s="96"/>
      <c r="H300" s="96"/>
      <c r="I300" s="21"/>
      <c r="J300" s="24" t="n">
        <f aca="false">SUM(J301:J302)</f>
        <v>0</v>
      </c>
      <c r="K300" s="24" t="n">
        <f aca="false">SUM(K301:K302)</f>
        <v>439</v>
      </c>
      <c r="L300" s="25" t="n">
        <f aca="false">SUM(L299)</f>
        <v>69627.6</v>
      </c>
      <c r="M300" s="25" t="n">
        <f aca="false">SUM(M299)</f>
        <v>69344</v>
      </c>
      <c r="N300" s="26" t="n">
        <f aca="false">SUM(M300/L300)</f>
        <v>0.995926902550138</v>
      </c>
    </row>
    <row r="301" customFormat="false" ht="48" hidden="false" customHeight="false" outlineLevel="0" collapsed="false">
      <c r="A301" s="21"/>
      <c r="B301" s="58"/>
      <c r="C301" s="35" t="s">
        <v>371</v>
      </c>
      <c r="D301" s="36" t="s">
        <v>174</v>
      </c>
      <c r="E301" s="59" t="s">
        <v>372</v>
      </c>
      <c r="F301" s="37"/>
      <c r="G301" s="50"/>
      <c r="H301" s="50"/>
      <c r="I301" s="27"/>
      <c r="J301" s="24"/>
      <c r="K301" s="24" t="n">
        <v>292.7</v>
      </c>
      <c r="L301" s="25" t="n">
        <f aca="false">SUM(L302:L303)</f>
        <v>439</v>
      </c>
      <c r="M301" s="25" t="n">
        <f aca="false">SUM(M302:M303)</f>
        <v>439</v>
      </c>
      <c r="N301" s="26" t="n">
        <f aca="false">SUM(M301/L301)</f>
        <v>1</v>
      </c>
    </row>
    <row r="302" customFormat="false" ht="38.25" hidden="false" customHeight="false" outlineLevel="0" collapsed="false">
      <c r="A302" s="27"/>
      <c r="B302" s="58"/>
      <c r="C302" s="40"/>
      <c r="D302" s="46"/>
      <c r="E302" s="41" t="s">
        <v>373</v>
      </c>
      <c r="F302" s="37"/>
      <c r="G302" s="50"/>
      <c r="H302" s="50"/>
      <c r="I302" s="27"/>
      <c r="J302" s="24"/>
      <c r="K302" s="24" t="n">
        <v>146.3</v>
      </c>
      <c r="L302" s="25" t="n">
        <f aca="false">SUM(J301:K301)</f>
        <v>292.7</v>
      </c>
      <c r="M302" s="27" t="n">
        <v>292.7</v>
      </c>
      <c r="N302" s="26" t="n">
        <f aca="false">SUM(M302/L302)</f>
        <v>1</v>
      </c>
    </row>
    <row r="303" customFormat="false" ht="38.25" hidden="false" customHeight="false" outlineLevel="0" collapsed="false">
      <c r="A303" s="27"/>
      <c r="B303" s="58"/>
      <c r="C303" s="40"/>
      <c r="D303" s="46"/>
      <c r="E303" s="41" t="s">
        <v>374</v>
      </c>
      <c r="F303" s="55" t="n">
        <f aca="false">SUM(F304:F304)</f>
        <v>67153.9</v>
      </c>
      <c r="G303" s="55" t="n">
        <f aca="false">SUM(G304:G304)</f>
        <v>-311.5</v>
      </c>
      <c r="H303" s="55" t="n">
        <f aca="false">SUM(H304:H304)</f>
        <v>66842.4</v>
      </c>
      <c r="I303" s="55" t="n">
        <f aca="false">SUM(I304:I304)</f>
        <v>0</v>
      </c>
      <c r="J303" s="55" t="n">
        <f aca="false">SUM(J304:J304)+J313</f>
        <v>69188.6</v>
      </c>
      <c r="K303" s="55" t="n">
        <f aca="false">SUM(K304:K304)+K313</f>
        <v>0</v>
      </c>
      <c r="L303" s="25" t="n">
        <f aca="false">SUM(J302:K302)</f>
        <v>146.3</v>
      </c>
      <c r="M303" s="27" t="n">
        <v>146.3</v>
      </c>
      <c r="N303" s="26" t="n">
        <f aca="false">SUM(M303/L303)</f>
        <v>1</v>
      </c>
    </row>
    <row r="304" customFormat="false" ht="24" hidden="false" customHeight="false" outlineLevel="0" collapsed="false">
      <c r="A304" s="27"/>
      <c r="B304" s="58"/>
      <c r="C304" s="64" t="s">
        <v>375</v>
      </c>
      <c r="D304" s="74" t="s">
        <v>174</v>
      </c>
      <c r="E304" s="115" t="s">
        <v>376</v>
      </c>
      <c r="F304" s="55" t="n">
        <f aca="false">SUM(F305+F306+F307+F308+F309+F310+F311+F312)</f>
        <v>67153.9</v>
      </c>
      <c r="G304" s="55" t="n">
        <f aca="false">SUM(G305+G306+G307+G308+G309+G310+G311+G312)</f>
        <v>-311.5</v>
      </c>
      <c r="H304" s="55" t="n">
        <f aca="false">SUM(H305+H306+H307+H308+H309+H310+H311+H312)</f>
        <v>66842.4</v>
      </c>
      <c r="I304" s="55" t="n">
        <f aca="false">SUM(I305+I306+I307+I308+I309+I310+I311+I312)</f>
        <v>0</v>
      </c>
      <c r="J304" s="55" t="n">
        <f aca="false">SUM(J305+J306+J307+J308+J309+J310+J311+J312)</f>
        <v>66842.4</v>
      </c>
      <c r="K304" s="55" t="n">
        <f aca="false">SUM(K305+K306+K307+K308+K309+K310+K311+K312)</f>
        <v>0</v>
      </c>
      <c r="L304" s="56" t="n">
        <f aca="false">SUM(L305:L305)+L314</f>
        <v>69188.6</v>
      </c>
      <c r="M304" s="56" t="n">
        <f aca="false">SUM(M305:M305)+M314</f>
        <v>68905</v>
      </c>
      <c r="N304" s="26" t="n">
        <f aca="false">SUM(M304/L304)</f>
        <v>0.995901058844954</v>
      </c>
    </row>
    <row r="305" customFormat="false" ht="38.25" hidden="false" customHeight="false" outlineLevel="0" collapsed="false">
      <c r="A305" s="27"/>
      <c r="B305" s="58"/>
      <c r="C305" s="64" t="s">
        <v>377</v>
      </c>
      <c r="D305" s="74" t="s">
        <v>174</v>
      </c>
      <c r="E305" s="65" t="s">
        <v>378</v>
      </c>
      <c r="F305" s="47" t="n">
        <v>6461.8</v>
      </c>
      <c r="G305" s="50" t="n">
        <v>-25</v>
      </c>
      <c r="H305" s="50" t="n">
        <f aca="false">SUM(F305:G305)</f>
        <v>6436.8</v>
      </c>
      <c r="I305" s="27"/>
      <c r="J305" s="24" t="n">
        <f aca="false">SUM(H305+I305)</f>
        <v>6436.8</v>
      </c>
      <c r="K305" s="24"/>
      <c r="L305" s="56" t="n">
        <f aca="false">SUM(L306+L307+L308+L309+L310+L311+L312+L313)</f>
        <v>66842.4</v>
      </c>
      <c r="M305" s="56" t="n">
        <f aca="false">SUM(M306+M307+M308+M309+M310+M311+M312+M313)</f>
        <v>66558.8</v>
      </c>
      <c r="N305" s="26" t="n">
        <f aca="false">SUM(M305/L305)</f>
        <v>0.99575718406281</v>
      </c>
    </row>
    <row r="306" customFormat="false" ht="51" hidden="false" customHeight="false" outlineLevel="0" collapsed="false">
      <c r="A306" s="27"/>
      <c r="B306" s="70"/>
      <c r="C306" s="40"/>
      <c r="D306" s="40"/>
      <c r="E306" s="41" t="s">
        <v>379</v>
      </c>
      <c r="F306" s="47" t="n">
        <v>9779.2</v>
      </c>
      <c r="G306" s="50" t="n">
        <v>-42.5</v>
      </c>
      <c r="H306" s="50" t="n">
        <f aca="false">SUM(F306:G306)</f>
        <v>9736.7</v>
      </c>
      <c r="I306" s="27"/>
      <c r="J306" s="24" t="n">
        <f aca="false">SUM(H306+I306)</f>
        <v>9736.7</v>
      </c>
      <c r="K306" s="24"/>
      <c r="L306" s="48" t="n">
        <f aca="false">SUM(J305:K305)</f>
        <v>6436.8</v>
      </c>
      <c r="M306" s="27" t="n">
        <v>6320</v>
      </c>
      <c r="N306" s="26" t="n">
        <f aca="false">SUM(M306/L306)</f>
        <v>0.981854337559036</v>
      </c>
    </row>
    <row r="307" customFormat="false" ht="38.25" hidden="false" customHeight="false" outlineLevel="0" collapsed="false">
      <c r="A307" s="27"/>
      <c r="B307" s="70"/>
      <c r="C307" s="40"/>
      <c r="D307" s="40"/>
      <c r="E307" s="41" t="s">
        <v>373</v>
      </c>
      <c r="F307" s="47" t="n">
        <v>5749.9</v>
      </c>
      <c r="G307" s="50" t="n">
        <v>-74</v>
      </c>
      <c r="H307" s="50" t="n">
        <f aca="false">SUM(F307:G307)</f>
        <v>5675.9</v>
      </c>
      <c r="I307" s="27"/>
      <c r="J307" s="24" t="n">
        <f aca="false">SUM(H307+I307)</f>
        <v>5675.9</v>
      </c>
      <c r="K307" s="24"/>
      <c r="L307" s="48" t="n">
        <f aca="false">SUM(J306:K306)</f>
        <v>9736.7</v>
      </c>
      <c r="M307" s="27" t="n">
        <v>9604.1</v>
      </c>
      <c r="N307" s="26" t="n">
        <f aca="false">SUM(M307/L307)</f>
        <v>0.986381422864009</v>
      </c>
    </row>
    <row r="308" customFormat="false" ht="51" hidden="false" customHeight="false" outlineLevel="0" collapsed="false">
      <c r="A308" s="27"/>
      <c r="B308" s="70"/>
      <c r="C308" s="40"/>
      <c r="D308" s="40"/>
      <c r="E308" s="41" t="s">
        <v>380</v>
      </c>
      <c r="F308" s="47" t="n">
        <v>11251.3</v>
      </c>
      <c r="G308" s="50"/>
      <c r="H308" s="50" t="n">
        <f aca="false">SUM(F308:G308)</f>
        <v>11251.3</v>
      </c>
      <c r="I308" s="27"/>
      <c r="J308" s="24" t="n">
        <f aca="false">SUM(H308+I308)</f>
        <v>11251.3</v>
      </c>
      <c r="K308" s="24"/>
      <c r="L308" s="48" t="n">
        <f aca="false">SUM(J307:K307)</f>
        <v>5675.9</v>
      </c>
      <c r="M308" s="27" t="n">
        <v>5669.7</v>
      </c>
      <c r="N308" s="26" t="n">
        <f aca="false">SUM(M308/L308)</f>
        <v>0.998907662220969</v>
      </c>
    </row>
    <row r="309" customFormat="false" ht="38.25" hidden="false" customHeight="false" outlineLevel="0" collapsed="false">
      <c r="A309" s="27"/>
      <c r="B309" s="70"/>
      <c r="C309" s="40"/>
      <c r="D309" s="40"/>
      <c r="E309" s="41" t="s">
        <v>381</v>
      </c>
      <c r="F309" s="47" t="n">
        <v>13256.1</v>
      </c>
      <c r="G309" s="50" t="n">
        <v>-145</v>
      </c>
      <c r="H309" s="50" t="n">
        <f aca="false">SUM(F309:G309)</f>
        <v>13111.1</v>
      </c>
      <c r="I309" s="27"/>
      <c r="J309" s="24" t="n">
        <f aca="false">SUM(H309+I309)</f>
        <v>13111.1</v>
      </c>
      <c r="K309" s="24"/>
      <c r="L309" s="48" t="n">
        <f aca="false">SUM(J308:K308)</f>
        <v>11251.3</v>
      </c>
      <c r="M309" s="27" t="n">
        <v>11224.4</v>
      </c>
      <c r="N309" s="26" t="n">
        <f aca="false">SUM(M309/L309)</f>
        <v>0.997609165163137</v>
      </c>
    </row>
    <row r="310" customFormat="false" ht="38.25" hidden="false" customHeight="false" outlineLevel="0" collapsed="false">
      <c r="A310" s="27"/>
      <c r="B310" s="70"/>
      <c r="C310" s="40"/>
      <c r="D310" s="40"/>
      <c r="E310" s="41" t="s">
        <v>374</v>
      </c>
      <c r="F310" s="47" t="n">
        <v>5404.3</v>
      </c>
      <c r="G310" s="50"/>
      <c r="H310" s="50" t="n">
        <f aca="false">SUM(F310:G310)</f>
        <v>5404.3</v>
      </c>
      <c r="I310" s="27"/>
      <c r="J310" s="24" t="n">
        <f aca="false">SUM(H310+I310)</f>
        <v>5404.3</v>
      </c>
      <c r="K310" s="24"/>
      <c r="L310" s="48" t="n">
        <f aca="false">SUM(J309:K309)</f>
        <v>13111.1</v>
      </c>
      <c r="M310" s="27" t="n">
        <v>13111.1</v>
      </c>
      <c r="N310" s="26" t="n">
        <f aca="false">SUM(M310/L310)</f>
        <v>1</v>
      </c>
    </row>
    <row r="311" customFormat="false" ht="38.25" hidden="false" customHeight="false" outlineLevel="0" collapsed="false">
      <c r="A311" s="27"/>
      <c r="B311" s="70"/>
      <c r="C311" s="40"/>
      <c r="D311" s="40"/>
      <c r="E311" s="41" t="s">
        <v>382</v>
      </c>
      <c r="F311" s="47" t="n">
        <v>7572.8</v>
      </c>
      <c r="G311" s="50"/>
      <c r="H311" s="50" t="n">
        <f aca="false">SUM(F311:G311)</f>
        <v>7572.8</v>
      </c>
      <c r="I311" s="27"/>
      <c r="J311" s="24" t="n">
        <f aca="false">SUM(H311+I311)</f>
        <v>7572.8</v>
      </c>
      <c r="K311" s="24"/>
      <c r="L311" s="48" t="n">
        <f aca="false">SUM(J310:K310)</f>
        <v>5404.3</v>
      </c>
      <c r="M311" s="27" t="n">
        <v>5404</v>
      </c>
      <c r="N311" s="26" t="n">
        <f aca="false">SUM(M311/L311)</f>
        <v>0.999944488647929</v>
      </c>
    </row>
    <row r="312" customFormat="false" ht="38.25" hidden="false" customHeight="false" outlineLevel="0" collapsed="false">
      <c r="A312" s="27"/>
      <c r="B312" s="70"/>
      <c r="C312" s="40"/>
      <c r="D312" s="40"/>
      <c r="E312" s="41" t="s">
        <v>383</v>
      </c>
      <c r="F312" s="47" t="n">
        <v>7678.5</v>
      </c>
      <c r="G312" s="50" t="n">
        <v>-25</v>
      </c>
      <c r="H312" s="50" t="n">
        <f aca="false">SUM(F312:G312)</f>
        <v>7653.5</v>
      </c>
      <c r="I312" s="27"/>
      <c r="J312" s="24" t="n">
        <f aca="false">SUM(H312+I312)</f>
        <v>7653.5</v>
      </c>
      <c r="K312" s="24"/>
      <c r="L312" s="48" t="n">
        <f aca="false">SUM(J311:K311)</f>
        <v>7572.8</v>
      </c>
      <c r="M312" s="27" t="n">
        <v>7572</v>
      </c>
      <c r="N312" s="26" t="n">
        <f aca="false">SUM(M312/L312)</f>
        <v>0.999894358757659</v>
      </c>
    </row>
    <row r="313" customFormat="false" ht="38.25" hidden="false" customHeight="false" outlineLevel="0" collapsed="false">
      <c r="A313" s="27"/>
      <c r="B313" s="70"/>
      <c r="C313" s="40"/>
      <c r="D313" s="40"/>
      <c r="E313" s="41" t="s">
        <v>384</v>
      </c>
      <c r="F313" s="55" t="n">
        <v>1337.6</v>
      </c>
      <c r="G313" s="55" t="n">
        <v>411.5</v>
      </c>
      <c r="H313" s="55" t="n">
        <f aca="false">SUM(F313:G313)</f>
        <v>1749.1</v>
      </c>
      <c r="I313" s="160" t="n">
        <v>597.1</v>
      </c>
      <c r="J313" s="134" t="n">
        <f aca="false">SUM(H313+I313)</f>
        <v>2346.2</v>
      </c>
      <c r="K313" s="134"/>
      <c r="L313" s="48" t="n">
        <f aca="false">SUM(J312:K312)</f>
        <v>7653.5</v>
      </c>
      <c r="M313" s="27" t="n">
        <v>7653.5</v>
      </c>
      <c r="N313" s="26" t="n">
        <f aca="false">SUM(M313/L313)</f>
        <v>1</v>
      </c>
    </row>
    <row r="314" customFormat="false" ht="24" hidden="false" customHeight="false" outlineLevel="0" collapsed="false">
      <c r="A314" s="27"/>
      <c r="B314" s="70"/>
      <c r="C314" s="64" t="s">
        <v>385</v>
      </c>
      <c r="D314" s="64" t="s">
        <v>174</v>
      </c>
      <c r="E314" s="115" t="s">
        <v>386</v>
      </c>
      <c r="F314" s="32" t="n">
        <f aca="false">SUM(F317+F315)</f>
        <v>7799.8</v>
      </c>
      <c r="G314" s="32" t="n">
        <f aca="false">SUM(G317+G315)</f>
        <v>1234.5</v>
      </c>
      <c r="H314" s="32" t="n">
        <f aca="false">SUM(H317+H315)</f>
        <v>9034.3</v>
      </c>
      <c r="I314" s="32" t="n">
        <f aca="false">SUM(I317+I315)</f>
        <v>-679.1</v>
      </c>
      <c r="J314" s="32" t="n">
        <f aca="false">SUM(J317+J315)</f>
        <v>8355.2</v>
      </c>
      <c r="K314" s="32" t="n">
        <f aca="false">SUM(K317+K315)</f>
        <v>0</v>
      </c>
      <c r="L314" s="48" t="n">
        <f aca="false">SUM(J313:K313)</f>
        <v>2346.2</v>
      </c>
      <c r="M314" s="27" t="n">
        <v>2346.2</v>
      </c>
      <c r="N314" s="26" t="n">
        <f aca="false">SUM(M314/L314)</f>
        <v>1</v>
      </c>
    </row>
    <row r="315" customFormat="false" ht="12.75" hidden="false" customHeight="false" outlineLevel="0" collapsed="false">
      <c r="A315" s="27"/>
      <c r="B315" s="70"/>
      <c r="C315" s="34" t="s">
        <v>37</v>
      </c>
      <c r="D315" s="51"/>
      <c r="E315" s="52" t="s">
        <v>38</v>
      </c>
      <c r="F315" s="49" t="n">
        <f aca="false">SUM(F316)</f>
        <v>7090.8</v>
      </c>
      <c r="G315" s="49" t="n">
        <f aca="false">SUM(G316)</f>
        <v>1234.5</v>
      </c>
      <c r="H315" s="49" t="n">
        <f aca="false">SUM(H316)</f>
        <v>8325.3</v>
      </c>
      <c r="I315" s="49" t="n">
        <f aca="false">SUM(I316)</f>
        <v>-597.1</v>
      </c>
      <c r="J315" s="49" t="n">
        <f aca="false">SUM(J316)</f>
        <v>7728.2</v>
      </c>
      <c r="K315" s="49" t="n">
        <f aca="false">SUM(K316)</f>
        <v>0</v>
      </c>
      <c r="L315" s="33" t="n">
        <f aca="false">SUM(L318+L316)</f>
        <v>8355.2</v>
      </c>
      <c r="M315" s="33" t="n">
        <f aca="false">SUM(M318+M316)</f>
        <v>8004.4</v>
      </c>
      <c r="N315" s="26" t="n">
        <f aca="false">SUM(M315/L315)</f>
        <v>0.958014170815779</v>
      </c>
    </row>
    <row r="316" customFormat="false" ht="25.5" hidden="false" customHeight="false" outlineLevel="0" collapsed="false">
      <c r="A316" s="27"/>
      <c r="B316" s="70"/>
      <c r="C316" s="150" t="s">
        <v>313</v>
      </c>
      <c r="D316" s="150" t="s">
        <v>174</v>
      </c>
      <c r="E316" s="43" t="s">
        <v>175</v>
      </c>
      <c r="F316" s="49" t="n">
        <v>7090.8</v>
      </c>
      <c r="G316" s="50" t="n">
        <v>1234.5</v>
      </c>
      <c r="H316" s="49" t="n">
        <f aca="false">SUM(F316:G316)</f>
        <v>8325.3</v>
      </c>
      <c r="I316" s="27" t="n">
        <v>-597.1</v>
      </c>
      <c r="J316" s="24" t="n">
        <f aca="false">SUM(H316+I316)</f>
        <v>7728.2</v>
      </c>
      <c r="K316" s="24"/>
      <c r="L316" s="72" t="n">
        <f aca="false">SUM(L317)</f>
        <v>7728.2</v>
      </c>
      <c r="M316" s="27" t="n">
        <v>7704.2</v>
      </c>
      <c r="N316" s="26" t="n">
        <f aca="false">SUM(M316/L316)</f>
        <v>0.996894490308222</v>
      </c>
    </row>
    <row r="317" customFormat="false" ht="60" hidden="false" customHeight="true" outlineLevel="0" collapsed="false">
      <c r="A317" s="27"/>
      <c r="B317" s="70"/>
      <c r="C317" s="150"/>
      <c r="D317" s="150"/>
      <c r="E317" s="87" t="s">
        <v>387</v>
      </c>
      <c r="F317" s="49" t="n">
        <f aca="false">SUM(F318)</f>
        <v>709</v>
      </c>
      <c r="G317" s="49" t="n">
        <f aca="false">SUM(G318)</f>
        <v>0</v>
      </c>
      <c r="H317" s="49" t="n">
        <f aca="false">SUM(H318)</f>
        <v>709</v>
      </c>
      <c r="I317" s="49" t="n">
        <f aca="false">SUM(I318)</f>
        <v>-82</v>
      </c>
      <c r="J317" s="49" t="n">
        <f aca="false">SUM(J318)</f>
        <v>627</v>
      </c>
      <c r="K317" s="49"/>
      <c r="L317" s="48" t="n">
        <f aca="false">SUM(J316:K316)</f>
        <v>7728.2</v>
      </c>
      <c r="M317" s="27" t="n">
        <v>7704.2</v>
      </c>
      <c r="N317" s="26" t="n">
        <f aca="false">SUM(M317/L317)</f>
        <v>0.996894490308222</v>
      </c>
    </row>
    <row r="318" customFormat="false" ht="76.5" hidden="false" customHeight="true" outlineLevel="0" collapsed="false">
      <c r="A318" s="27"/>
      <c r="B318" s="70"/>
      <c r="C318" s="77" t="s">
        <v>39</v>
      </c>
      <c r="D318" s="53"/>
      <c r="E318" s="54" t="s">
        <v>40</v>
      </c>
      <c r="F318" s="49" t="n">
        <f aca="false">SUM(F319)</f>
        <v>709</v>
      </c>
      <c r="G318" s="49" t="n">
        <f aca="false">SUM(G319)</f>
        <v>0</v>
      </c>
      <c r="H318" s="49" t="n">
        <f aca="false">SUM(H319)</f>
        <v>709</v>
      </c>
      <c r="I318" s="49" t="n">
        <f aca="false">SUM(I319)</f>
        <v>-82</v>
      </c>
      <c r="J318" s="49" t="n">
        <f aca="false">SUM(J319)</f>
        <v>627</v>
      </c>
      <c r="K318" s="49" t="n">
        <f aca="false">SUM(K319)</f>
        <v>0</v>
      </c>
      <c r="L318" s="48" t="n">
        <f aca="false">SUM(L319)</f>
        <v>627</v>
      </c>
      <c r="M318" s="48" t="n">
        <f aca="false">SUM(M319)</f>
        <v>300.2</v>
      </c>
      <c r="N318" s="26" t="n">
        <f aca="false">SUM(M318/L318)</f>
        <v>0.478787878787879</v>
      </c>
    </row>
    <row r="319" customFormat="false" ht="36" hidden="false" customHeight="false" outlineLevel="0" collapsed="false">
      <c r="A319" s="27"/>
      <c r="B319" s="70"/>
      <c r="C319" s="40" t="s">
        <v>388</v>
      </c>
      <c r="D319" s="46"/>
      <c r="E319" s="61" t="s">
        <v>389</v>
      </c>
      <c r="F319" s="49" t="n">
        <f aca="false">SUM(F320:F324)+F325</f>
        <v>709</v>
      </c>
      <c r="G319" s="49" t="n">
        <f aca="false">SUM(G320:G324)+G325</f>
        <v>0</v>
      </c>
      <c r="H319" s="49" t="n">
        <f aca="false">SUM(H320:H324)+H325</f>
        <v>709</v>
      </c>
      <c r="I319" s="49" t="n">
        <f aca="false">SUM(I320:I324)+I325</f>
        <v>-82</v>
      </c>
      <c r="J319" s="49" t="n">
        <f aca="false">SUM(J320:J324)+J325</f>
        <v>627</v>
      </c>
      <c r="K319" s="49" t="n">
        <f aca="false">SUM(K320:K324)+K325</f>
        <v>0</v>
      </c>
      <c r="L319" s="72" t="n">
        <f aca="false">SUM(L320)</f>
        <v>627</v>
      </c>
      <c r="M319" s="72" t="n">
        <f aca="false">SUM(M320)</f>
        <v>300.2</v>
      </c>
      <c r="N319" s="26" t="n">
        <f aca="false">SUM(M319/L319)</f>
        <v>0.478787878787879</v>
      </c>
    </row>
    <row r="320" customFormat="false" ht="12.75" hidden="false" customHeight="false" outlineLevel="0" collapsed="false">
      <c r="A320" s="27"/>
      <c r="B320" s="70"/>
      <c r="C320" s="40"/>
      <c r="D320" s="46" t="s">
        <v>41</v>
      </c>
      <c r="E320" s="61" t="s">
        <v>42</v>
      </c>
      <c r="F320" s="49" t="n">
        <v>36.1</v>
      </c>
      <c r="G320" s="50" t="n">
        <v>28</v>
      </c>
      <c r="H320" s="50" t="n">
        <f aca="false">SUM(F320:G320)</f>
        <v>64.1</v>
      </c>
      <c r="I320" s="27"/>
      <c r="J320" s="24" t="n">
        <f aca="false">SUM(H320+I320)</f>
        <v>64.1</v>
      </c>
      <c r="K320" s="24"/>
      <c r="L320" s="72" t="n">
        <f aca="false">SUM(L321:L325)+L326</f>
        <v>627</v>
      </c>
      <c r="M320" s="72" t="n">
        <f aca="false">SUM(M321:M325)+M326</f>
        <v>300.2</v>
      </c>
      <c r="N320" s="26" t="n">
        <f aca="false">SUM(M320/L320)</f>
        <v>0.478787878787879</v>
      </c>
    </row>
    <row r="321" customFormat="false" ht="42.75" hidden="false" customHeight="true" outlineLevel="0" collapsed="false">
      <c r="A321" s="27"/>
      <c r="B321" s="70"/>
      <c r="C321" s="40"/>
      <c r="D321" s="46"/>
      <c r="E321" s="41" t="s">
        <v>373</v>
      </c>
      <c r="F321" s="49" t="n">
        <v>108.4</v>
      </c>
      <c r="G321" s="50"/>
      <c r="H321" s="50" t="n">
        <f aca="false">SUM(F321:G321)</f>
        <v>108.4</v>
      </c>
      <c r="I321" s="27"/>
      <c r="J321" s="24" t="n">
        <f aca="false">SUM(H321+I321)</f>
        <v>108.4</v>
      </c>
      <c r="K321" s="24"/>
      <c r="L321" s="48" t="n">
        <f aca="false">SUM(J320:K320)</f>
        <v>64.1</v>
      </c>
      <c r="M321" s="27" t="n">
        <v>47.5</v>
      </c>
      <c r="N321" s="26" t="n">
        <f aca="false">SUM(M321/L321)</f>
        <v>0.741029641185648</v>
      </c>
    </row>
    <row r="322" customFormat="false" ht="38.25" hidden="false" customHeight="false" outlineLevel="0" collapsed="false">
      <c r="A322" s="27"/>
      <c r="B322" s="70"/>
      <c r="C322" s="40"/>
      <c r="D322" s="46"/>
      <c r="E322" s="41" t="s">
        <v>381</v>
      </c>
      <c r="F322" s="49" t="n">
        <v>72.3</v>
      </c>
      <c r="G322" s="50"/>
      <c r="H322" s="50" t="n">
        <f aca="false">SUM(F322:G322)</f>
        <v>72.3</v>
      </c>
      <c r="I322" s="27" t="n">
        <v>-58.5</v>
      </c>
      <c r="J322" s="24" t="n">
        <f aca="false">SUM(H322+I322)</f>
        <v>13.8</v>
      </c>
      <c r="K322" s="24"/>
      <c r="L322" s="48" t="n">
        <f aca="false">SUM(J321:K321)</f>
        <v>108.4</v>
      </c>
      <c r="M322" s="27" t="n">
        <v>105.3</v>
      </c>
      <c r="N322" s="26" t="n">
        <f aca="false">SUM(M322/L322)</f>
        <v>0.97140221402214</v>
      </c>
    </row>
    <row r="323" customFormat="false" ht="38.25" hidden="false" customHeight="false" outlineLevel="0" collapsed="false">
      <c r="A323" s="27"/>
      <c r="B323" s="70"/>
      <c r="C323" s="40"/>
      <c r="D323" s="46"/>
      <c r="E323" s="41" t="s">
        <v>374</v>
      </c>
      <c r="F323" s="49" t="n">
        <v>48.1</v>
      </c>
      <c r="G323" s="50"/>
      <c r="H323" s="50" t="n">
        <f aca="false">SUM(F323:G323)</f>
        <v>48.1</v>
      </c>
      <c r="I323" s="27"/>
      <c r="J323" s="24" t="n">
        <f aca="false">SUM(H323+I323)</f>
        <v>48.1</v>
      </c>
      <c r="K323" s="24"/>
      <c r="L323" s="48" t="n">
        <f aca="false">SUM(J322:K322)</f>
        <v>13.8</v>
      </c>
      <c r="M323" s="27" t="n">
        <v>13.8</v>
      </c>
      <c r="N323" s="26" t="n">
        <f aca="false">SUM(M323/L323)</f>
        <v>1</v>
      </c>
    </row>
    <row r="324" customFormat="false" ht="38.25" hidden="false" customHeight="false" outlineLevel="0" collapsed="false">
      <c r="A324" s="27"/>
      <c r="B324" s="70"/>
      <c r="C324" s="40"/>
      <c r="D324" s="46"/>
      <c r="E324" s="41" t="s">
        <v>382</v>
      </c>
      <c r="F324" s="49" t="n">
        <v>72.3</v>
      </c>
      <c r="G324" s="50"/>
      <c r="H324" s="50" t="n">
        <f aca="false">SUM(F324:G324)</f>
        <v>72.3</v>
      </c>
      <c r="I324" s="27"/>
      <c r="J324" s="24" t="n">
        <f aca="false">SUM(H324+I324)</f>
        <v>72.3</v>
      </c>
      <c r="K324" s="24"/>
      <c r="L324" s="48" t="n">
        <f aca="false">SUM(J323:K323)</f>
        <v>48.1</v>
      </c>
      <c r="M324" s="27" t="n">
        <v>48.1</v>
      </c>
      <c r="N324" s="26" t="n">
        <f aca="false">SUM(M324/L324)</f>
        <v>1</v>
      </c>
    </row>
    <row r="325" customFormat="false" ht="30.75" hidden="false" customHeight="true" outlineLevel="0" collapsed="false">
      <c r="A325" s="27"/>
      <c r="B325" s="70"/>
      <c r="C325" s="40"/>
      <c r="D325" s="46"/>
      <c r="E325" s="41" t="s">
        <v>383</v>
      </c>
      <c r="F325" s="49" t="n">
        <v>371.8</v>
      </c>
      <c r="G325" s="50" t="n">
        <v>-28</v>
      </c>
      <c r="H325" s="50" t="n">
        <f aca="false">SUM(F325:G325)</f>
        <v>343.8</v>
      </c>
      <c r="I325" s="27" t="n">
        <v>-23.5</v>
      </c>
      <c r="J325" s="24" t="n">
        <f aca="false">SUM(H325+I325)</f>
        <v>320.3</v>
      </c>
      <c r="K325" s="24"/>
      <c r="L325" s="48" t="n">
        <f aca="false">SUM(J324:K324)</f>
        <v>72.3</v>
      </c>
      <c r="M325" s="27" t="n">
        <v>39.2</v>
      </c>
      <c r="N325" s="26" t="n">
        <f aca="false">SUM(M325/L325)</f>
        <v>0.542185338865837</v>
      </c>
    </row>
    <row r="326" customFormat="false" ht="25.5" hidden="false" customHeight="false" outlineLevel="0" collapsed="false">
      <c r="A326" s="27"/>
      <c r="B326" s="70"/>
      <c r="C326" s="40"/>
      <c r="D326" s="46"/>
      <c r="E326" s="41" t="s">
        <v>390</v>
      </c>
      <c r="F326" s="32" t="e">
        <f aca="false">SUM(F339+F352+F385+#REF!+#REF!)</f>
        <v>#REF!</v>
      </c>
      <c r="G326" s="32" t="e">
        <f aca="false">SUM(G339+G352+G385+#REF!+#REF!)</f>
        <v>#REF!</v>
      </c>
      <c r="H326" s="37" t="e">
        <f aca="false">SUM(H339+H352+H385+#REF!+#REF!+H330)</f>
        <v>#REF!</v>
      </c>
      <c r="I326" s="37" t="e">
        <f aca="false">SUM(I339+I352+I385+#REF!+#REF!+I330)</f>
        <v>#REF!</v>
      </c>
      <c r="J326" s="37" t="e">
        <f aca="false">SUM(J339+J352+J385+#REF!+#REF!+J330+J327)</f>
        <v>#REF!</v>
      </c>
      <c r="K326" s="37" t="e">
        <f aca="false">SUM(K339+K352+K385+#REF!+#REF!+K330+K327)</f>
        <v>#REF!</v>
      </c>
      <c r="L326" s="48" t="n">
        <f aca="false">SUM(J325:K325)</f>
        <v>320.3</v>
      </c>
      <c r="M326" s="27" t="n">
        <v>46.3</v>
      </c>
      <c r="N326" s="26" t="n">
        <f aca="false">SUM(M326/L326)</f>
        <v>0.144551982516391</v>
      </c>
    </row>
    <row r="327" customFormat="false" ht="12.75" hidden="false" customHeight="false" outlineLevel="0" collapsed="false">
      <c r="A327" s="27"/>
      <c r="B327" s="58" t="s">
        <v>391</v>
      </c>
      <c r="C327" s="35"/>
      <c r="D327" s="36"/>
      <c r="E327" s="31" t="s">
        <v>392</v>
      </c>
      <c r="F327" s="32"/>
      <c r="G327" s="32"/>
      <c r="H327" s="37"/>
      <c r="I327" s="37"/>
      <c r="J327" s="37" t="n">
        <f aca="false">SUM(J328:J329)</f>
        <v>0</v>
      </c>
      <c r="K327" s="37" t="n">
        <f aca="false">SUM(K328:K329)</f>
        <v>877.9</v>
      </c>
      <c r="L327" s="38" t="n">
        <f aca="false">SUM(L340+L353+L386+L397+L402+L331+L328)</f>
        <v>162148</v>
      </c>
      <c r="M327" s="38" t="n">
        <f aca="false">SUM(M340+M353+M386+M397+M402+M331+M328)</f>
        <v>156094.8</v>
      </c>
      <c r="N327" s="26" t="n">
        <f aca="false">SUM(M327/L327)</f>
        <v>0.962668673064114</v>
      </c>
    </row>
    <row r="328" customFormat="false" ht="48" hidden="false" customHeight="false" outlineLevel="0" collapsed="false">
      <c r="A328" s="27"/>
      <c r="B328" s="58"/>
      <c r="C328" s="35" t="s">
        <v>371</v>
      </c>
      <c r="D328" s="36" t="s">
        <v>174</v>
      </c>
      <c r="E328" s="59" t="s">
        <v>372</v>
      </c>
      <c r="F328" s="32"/>
      <c r="G328" s="32"/>
      <c r="H328" s="37"/>
      <c r="I328" s="37"/>
      <c r="J328" s="49"/>
      <c r="K328" s="49" t="n">
        <v>585.2</v>
      </c>
      <c r="L328" s="38" t="n">
        <f aca="false">SUM(L329:L330)</f>
        <v>877.9</v>
      </c>
      <c r="M328" s="38" t="n">
        <f aca="false">SUM(M329:M330)</f>
        <v>877.9</v>
      </c>
      <c r="N328" s="26" t="n">
        <f aca="false">SUM(M328/L328)</f>
        <v>1</v>
      </c>
    </row>
    <row r="329" customFormat="false" ht="12.75" hidden="false" customHeight="false" outlineLevel="0" collapsed="false">
      <c r="A329" s="27"/>
      <c r="B329" s="58"/>
      <c r="C329" s="40"/>
      <c r="D329" s="46"/>
      <c r="E329" s="41" t="s">
        <v>393</v>
      </c>
      <c r="F329" s="32"/>
      <c r="G329" s="32"/>
      <c r="H329" s="37"/>
      <c r="I329" s="37"/>
      <c r="J329" s="49"/>
      <c r="K329" s="49" t="n">
        <v>292.7</v>
      </c>
      <c r="L329" s="72" t="n">
        <f aca="false">SUM(J328:K328)</f>
        <v>585.2</v>
      </c>
      <c r="M329" s="27" t="n">
        <v>585.2</v>
      </c>
      <c r="N329" s="26" t="n">
        <f aca="false">SUM(M329/L329)</f>
        <v>1</v>
      </c>
    </row>
    <row r="330" s="88" customFormat="true" ht="12.75" hidden="false" customHeight="false" outlineLevel="0" collapsed="false">
      <c r="A330" s="27"/>
      <c r="B330" s="58"/>
      <c r="C330" s="40"/>
      <c r="D330" s="46"/>
      <c r="E330" s="61" t="s">
        <v>394</v>
      </c>
      <c r="F330" s="32"/>
      <c r="G330" s="32"/>
      <c r="H330" s="37" t="n">
        <f aca="false">SUM(H331)</f>
        <v>0</v>
      </c>
      <c r="I330" s="37" t="n">
        <f aca="false">SUM(I331)</f>
        <v>2068.7</v>
      </c>
      <c r="J330" s="37" t="n">
        <f aca="false">SUM(J331)</f>
        <v>2068.7</v>
      </c>
      <c r="K330" s="37" t="n">
        <f aca="false">SUM(K331)</f>
        <v>0</v>
      </c>
      <c r="L330" s="72" t="n">
        <f aca="false">SUM(J329:K329)</f>
        <v>292.7</v>
      </c>
      <c r="M330" s="27" t="n">
        <v>292.7</v>
      </c>
      <c r="N330" s="26" t="n">
        <f aca="false">SUM(M330/L330)</f>
        <v>1</v>
      </c>
    </row>
    <row r="331" s="161" customFormat="true" ht="25.5" hidden="false" customHeight="false" outlineLevel="0" collapsed="false">
      <c r="A331" s="21"/>
      <c r="B331" s="58"/>
      <c r="C331" s="35" t="s">
        <v>395</v>
      </c>
      <c r="D331" s="36"/>
      <c r="E331" s="31" t="s">
        <v>396</v>
      </c>
      <c r="F331" s="49"/>
      <c r="G331" s="49"/>
      <c r="H331" s="44" t="n">
        <f aca="false">SUM(H332:H338)</f>
        <v>0</v>
      </c>
      <c r="I331" s="44" t="n">
        <f aca="false">SUM(I332:I338)</f>
        <v>2068.7</v>
      </c>
      <c r="J331" s="44" t="n">
        <f aca="false">SUM(J332:J338)</f>
        <v>2068.7</v>
      </c>
      <c r="K331" s="44" t="n">
        <f aca="false">SUM(K332:K338)</f>
        <v>0</v>
      </c>
      <c r="L331" s="38" t="n">
        <f aca="false">SUM(L332)</f>
        <v>2068.7</v>
      </c>
      <c r="M331" s="38" t="n">
        <f aca="false">SUM(M332)</f>
        <v>2068.7</v>
      </c>
      <c r="N331" s="26" t="n">
        <f aca="false">SUM(M331/L331)</f>
        <v>1</v>
      </c>
    </row>
    <row r="332" s="161" customFormat="true" ht="24" hidden="false" customHeight="false" outlineLevel="0" collapsed="false">
      <c r="A332" s="160"/>
      <c r="B332" s="70"/>
      <c r="C332" s="40"/>
      <c r="D332" s="46" t="s">
        <v>174</v>
      </c>
      <c r="E332" s="61" t="s">
        <v>175</v>
      </c>
      <c r="F332" s="49"/>
      <c r="G332" s="49"/>
      <c r="H332" s="44"/>
      <c r="I332" s="49" t="n">
        <v>644</v>
      </c>
      <c r="J332" s="49" t="n">
        <f aca="false">SUM(H332:I332)</f>
        <v>644</v>
      </c>
      <c r="K332" s="49"/>
      <c r="L332" s="45" t="n">
        <f aca="false">SUM(L333:L339)</f>
        <v>2068.7</v>
      </c>
      <c r="M332" s="45" t="n">
        <f aca="false">SUM(M333:M339)</f>
        <v>2068.7</v>
      </c>
      <c r="N332" s="26" t="n">
        <f aca="false">SUM(M332/L332)</f>
        <v>1</v>
      </c>
    </row>
    <row r="333" s="161" customFormat="true" ht="36" hidden="false" customHeight="false" outlineLevel="0" collapsed="false">
      <c r="A333" s="160"/>
      <c r="B333" s="70"/>
      <c r="C333" s="40"/>
      <c r="D333" s="46"/>
      <c r="E333" s="61" t="s">
        <v>397</v>
      </c>
      <c r="F333" s="49"/>
      <c r="G333" s="49"/>
      <c r="H333" s="49"/>
      <c r="I333" s="49" t="n">
        <v>103</v>
      </c>
      <c r="J333" s="49" t="n">
        <f aca="false">SUM(H333:I333)</f>
        <v>103</v>
      </c>
      <c r="K333" s="49"/>
      <c r="L333" s="48" t="n">
        <f aca="false">SUM(J332:K332)</f>
        <v>644</v>
      </c>
      <c r="M333" s="160" t="n">
        <v>644</v>
      </c>
      <c r="N333" s="26" t="n">
        <f aca="false">SUM(M333/L333)</f>
        <v>1</v>
      </c>
    </row>
    <row r="334" s="161" customFormat="true" ht="12.75" hidden="false" customHeight="false" outlineLevel="0" collapsed="false">
      <c r="A334" s="160"/>
      <c r="B334" s="70"/>
      <c r="C334" s="40"/>
      <c r="D334" s="46"/>
      <c r="E334" s="41" t="s">
        <v>393</v>
      </c>
      <c r="F334" s="49"/>
      <c r="G334" s="49"/>
      <c r="H334" s="49"/>
      <c r="I334" s="49" t="n">
        <v>321.3</v>
      </c>
      <c r="J334" s="49" t="n">
        <f aca="false">SUM(H334:I334)</f>
        <v>321.3</v>
      </c>
      <c r="K334" s="49"/>
      <c r="L334" s="48" t="n">
        <f aca="false">SUM(J333:K333)</f>
        <v>103</v>
      </c>
      <c r="M334" s="160" t="n">
        <v>103</v>
      </c>
      <c r="N334" s="26" t="n">
        <f aca="false">SUM(M334/L334)</f>
        <v>1</v>
      </c>
    </row>
    <row r="335" s="161" customFormat="true" ht="12.75" hidden="false" customHeight="false" outlineLevel="0" collapsed="false">
      <c r="A335" s="160"/>
      <c r="B335" s="70"/>
      <c r="C335" s="40"/>
      <c r="D335" s="46"/>
      <c r="E335" s="41" t="s">
        <v>398</v>
      </c>
      <c r="F335" s="49"/>
      <c r="G335" s="49"/>
      <c r="H335" s="49"/>
      <c r="I335" s="49" t="n">
        <v>400.4</v>
      </c>
      <c r="J335" s="49" t="n">
        <f aca="false">SUM(H335:I335)</f>
        <v>400.4</v>
      </c>
      <c r="K335" s="49"/>
      <c r="L335" s="48" t="n">
        <f aca="false">SUM(J334:K334)</f>
        <v>321.3</v>
      </c>
      <c r="M335" s="160" t="n">
        <v>321.3</v>
      </c>
      <c r="N335" s="26" t="n">
        <f aca="false">SUM(M335/L335)</f>
        <v>1</v>
      </c>
    </row>
    <row r="336" s="161" customFormat="true" ht="12.75" hidden="false" customHeight="false" outlineLevel="0" collapsed="false">
      <c r="A336" s="160"/>
      <c r="B336" s="70"/>
      <c r="C336" s="40"/>
      <c r="D336" s="46"/>
      <c r="E336" s="41" t="s">
        <v>399</v>
      </c>
      <c r="F336" s="49"/>
      <c r="G336" s="49"/>
      <c r="H336" s="49"/>
      <c r="I336" s="49" t="n">
        <v>87.3</v>
      </c>
      <c r="J336" s="49" t="n">
        <f aca="false">SUM(H336:I336)</f>
        <v>87.3</v>
      </c>
      <c r="K336" s="49"/>
      <c r="L336" s="48" t="n">
        <f aca="false">SUM(J335:K335)</f>
        <v>400.4</v>
      </c>
      <c r="M336" s="160" t="n">
        <v>400.4</v>
      </c>
      <c r="N336" s="26" t="n">
        <f aca="false">SUM(M336/L336)</f>
        <v>1</v>
      </c>
    </row>
    <row r="337" s="161" customFormat="true" ht="12.75" hidden="false" customHeight="false" outlineLevel="0" collapsed="false">
      <c r="A337" s="160"/>
      <c r="B337" s="70"/>
      <c r="C337" s="40"/>
      <c r="D337" s="46"/>
      <c r="E337" s="41" t="s">
        <v>400</v>
      </c>
      <c r="F337" s="49"/>
      <c r="G337" s="49"/>
      <c r="H337" s="49"/>
      <c r="I337" s="49" t="n">
        <v>200</v>
      </c>
      <c r="J337" s="49" t="n">
        <f aca="false">SUM(H337:I337)</f>
        <v>200</v>
      </c>
      <c r="K337" s="49"/>
      <c r="L337" s="48" t="n">
        <f aca="false">SUM(J336:K336)</f>
        <v>87.3</v>
      </c>
      <c r="M337" s="160" t="n">
        <v>87.3</v>
      </c>
      <c r="N337" s="26" t="n">
        <f aca="false">SUM(M337/L337)</f>
        <v>1</v>
      </c>
    </row>
    <row r="338" s="161" customFormat="true" ht="12.75" hidden="false" customHeight="false" outlineLevel="0" collapsed="false">
      <c r="A338" s="160"/>
      <c r="B338" s="70"/>
      <c r="C338" s="40"/>
      <c r="D338" s="46"/>
      <c r="E338" s="41" t="s">
        <v>401</v>
      </c>
      <c r="F338" s="49"/>
      <c r="G338" s="49"/>
      <c r="H338" s="49"/>
      <c r="I338" s="49" t="n">
        <v>312.7</v>
      </c>
      <c r="J338" s="49" t="n">
        <f aca="false">SUM(H338:I338)</f>
        <v>312.7</v>
      </c>
      <c r="K338" s="49"/>
      <c r="L338" s="48" t="n">
        <f aca="false">SUM(J337:K337)</f>
        <v>200</v>
      </c>
      <c r="M338" s="160" t="n">
        <v>200</v>
      </c>
      <c r="N338" s="26" t="n">
        <f aca="false">SUM(M338/L338)</f>
        <v>1</v>
      </c>
    </row>
    <row r="339" customFormat="false" ht="16.5" hidden="false" customHeight="true" outlineLevel="0" collapsed="false">
      <c r="A339" s="160"/>
      <c r="B339" s="70"/>
      <c r="C339" s="40"/>
      <c r="D339" s="46"/>
      <c r="E339" s="61" t="s">
        <v>394</v>
      </c>
      <c r="F339" s="49" t="n">
        <f aca="false">SUM(F344)</f>
        <v>2357.3</v>
      </c>
      <c r="G339" s="49" t="n">
        <f aca="false">SUM(G344)</f>
        <v>0</v>
      </c>
      <c r="H339" s="49" t="n">
        <f aca="false">SUM(H344)</f>
        <v>2357.3</v>
      </c>
      <c r="I339" s="49" t="n">
        <f aca="false">SUM(I344)</f>
        <v>0</v>
      </c>
      <c r="J339" s="32" t="n">
        <f aca="false">SUM(J344+J340)</f>
        <v>2357.3</v>
      </c>
      <c r="K339" s="32" t="n">
        <f aca="false">SUM(K344+K340)</f>
        <v>1149.2</v>
      </c>
      <c r="L339" s="48" t="n">
        <f aca="false">SUM(J338:K338)</f>
        <v>312.7</v>
      </c>
      <c r="M339" s="160" t="n">
        <v>312.7</v>
      </c>
      <c r="N339" s="26" t="n">
        <f aca="false">SUM(M339/L339)</f>
        <v>1</v>
      </c>
    </row>
    <row r="340" s="161" customFormat="true" ht="27.75" hidden="false" customHeight="true" outlineLevel="0" collapsed="false">
      <c r="A340" s="27"/>
      <c r="B340" s="58"/>
      <c r="C340" s="36" t="s">
        <v>193</v>
      </c>
      <c r="D340" s="40"/>
      <c r="E340" s="59" t="s">
        <v>194</v>
      </c>
      <c r="F340" s="49"/>
      <c r="G340" s="49"/>
      <c r="H340" s="49"/>
      <c r="I340" s="49"/>
      <c r="J340" s="49" t="n">
        <f aca="false">SUM(J341)</f>
        <v>0</v>
      </c>
      <c r="K340" s="49" t="n">
        <f aca="false">SUM(K341)</f>
        <v>1149.2</v>
      </c>
      <c r="L340" s="33" t="n">
        <f aca="false">SUM(L345+L341)</f>
        <v>3506.5</v>
      </c>
      <c r="M340" s="33" t="n">
        <f aca="false">SUM(M345+M341)</f>
        <v>3474.9</v>
      </c>
      <c r="N340" s="26" t="n">
        <f aca="false">SUM(M340/L340)</f>
        <v>0.990988164836732</v>
      </c>
    </row>
    <row r="341" s="161" customFormat="true" ht="18.75" hidden="false" customHeight="true" outlineLevel="0" collapsed="false">
      <c r="A341" s="160"/>
      <c r="B341" s="70"/>
      <c r="C341" s="46" t="s">
        <v>402</v>
      </c>
      <c r="D341" s="40"/>
      <c r="E341" s="61" t="s">
        <v>403</v>
      </c>
      <c r="F341" s="49"/>
      <c r="G341" s="49"/>
      <c r="H341" s="49"/>
      <c r="I341" s="49"/>
      <c r="J341" s="49" t="n">
        <f aca="false">SUM(J342:J343)</f>
        <v>0</v>
      </c>
      <c r="K341" s="49" t="n">
        <f aca="false">SUM(K342:K343)</f>
        <v>1149.2</v>
      </c>
      <c r="L341" s="72" t="n">
        <f aca="false">SUM(L342)</f>
        <v>1149.2</v>
      </c>
      <c r="M341" s="72" t="n">
        <f aca="false">SUM(M342)</f>
        <v>1149.2</v>
      </c>
      <c r="N341" s="26" t="n">
        <f aca="false">SUM(M341/L341)</f>
        <v>1</v>
      </c>
    </row>
    <row r="342" s="161" customFormat="true" ht="18.75" hidden="false" customHeight="true" outlineLevel="0" collapsed="false">
      <c r="A342" s="160"/>
      <c r="B342" s="70"/>
      <c r="C342" s="46"/>
      <c r="D342" s="46" t="s">
        <v>174</v>
      </c>
      <c r="E342" s="61" t="s">
        <v>175</v>
      </c>
      <c r="F342" s="49"/>
      <c r="G342" s="49"/>
      <c r="H342" s="49"/>
      <c r="I342" s="49"/>
      <c r="J342" s="49"/>
      <c r="K342" s="49" t="n">
        <v>1109.2</v>
      </c>
      <c r="L342" s="72" t="n">
        <f aca="false">SUM(L343:L344)</f>
        <v>1149.2</v>
      </c>
      <c r="M342" s="72" t="n">
        <f aca="false">SUM(M343:M344)</f>
        <v>1149.2</v>
      </c>
      <c r="N342" s="26" t="n">
        <f aca="false">SUM(M342/L342)</f>
        <v>1</v>
      </c>
    </row>
    <row r="343" s="161" customFormat="true" ht="15.75" hidden="false" customHeight="true" outlineLevel="0" collapsed="false">
      <c r="A343" s="160"/>
      <c r="B343" s="70"/>
      <c r="C343" s="46"/>
      <c r="D343" s="40"/>
      <c r="E343" s="41" t="s">
        <v>398</v>
      </c>
      <c r="F343" s="49"/>
      <c r="G343" s="49"/>
      <c r="H343" s="49"/>
      <c r="I343" s="49"/>
      <c r="J343" s="49"/>
      <c r="K343" s="49" t="n">
        <v>40</v>
      </c>
      <c r="L343" s="72" t="n">
        <f aca="false">SUM(J342:K342)</f>
        <v>1109.2</v>
      </c>
      <c r="M343" s="160" t="n">
        <v>1109.2</v>
      </c>
      <c r="N343" s="26" t="n">
        <f aca="false">SUM(M343/L343)</f>
        <v>1</v>
      </c>
    </row>
    <row r="344" customFormat="false" ht="12.75" hidden="false" customHeight="false" outlineLevel="0" collapsed="false">
      <c r="A344" s="160"/>
      <c r="B344" s="70"/>
      <c r="C344" s="46"/>
      <c r="D344" s="40"/>
      <c r="E344" s="41" t="s">
        <v>399</v>
      </c>
      <c r="F344" s="49" t="n">
        <f aca="false">SUM(F345)</f>
        <v>2357.3</v>
      </c>
      <c r="G344" s="49" t="n">
        <f aca="false">SUM(G345)</f>
        <v>0</v>
      </c>
      <c r="H344" s="49" t="n">
        <f aca="false">SUM(H345)</f>
        <v>2357.3</v>
      </c>
      <c r="I344" s="27"/>
      <c r="J344" s="24" t="n">
        <f aca="false">SUM(H344+I344)</f>
        <v>2357.3</v>
      </c>
      <c r="K344" s="24"/>
      <c r="L344" s="72" t="n">
        <f aca="false">SUM(J343:K343)</f>
        <v>40</v>
      </c>
      <c r="M344" s="160" t="n">
        <v>40</v>
      </c>
      <c r="N344" s="26" t="n">
        <f aca="false">SUM(M344/L344)</f>
        <v>1</v>
      </c>
    </row>
    <row r="345" customFormat="false" ht="36" hidden="false" customHeight="false" outlineLevel="0" collapsed="false">
      <c r="A345" s="27"/>
      <c r="B345" s="58"/>
      <c r="C345" s="40" t="s">
        <v>404</v>
      </c>
      <c r="D345" s="40"/>
      <c r="E345" s="61" t="s">
        <v>405</v>
      </c>
      <c r="F345" s="49" t="n">
        <f aca="false">SUM(F346:F351)</f>
        <v>2357.3</v>
      </c>
      <c r="G345" s="49" t="n">
        <f aca="false">SUM(G346:G351)</f>
        <v>0</v>
      </c>
      <c r="H345" s="49" t="n">
        <f aca="false">SUM(H346:H351)</f>
        <v>2357.3</v>
      </c>
      <c r="I345" s="27"/>
      <c r="J345" s="24" t="n">
        <f aca="false">SUM(H345+I345)</f>
        <v>2357.3</v>
      </c>
      <c r="K345" s="24"/>
      <c r="L345" s="48" t="n">
        <f aca="false">SUM(L346)</f>
        <v>2357.3</v>
      </c>
      <c r="M345" s="48" t="n">
        <f aca="false">SUM(M346)</f>
        <v>2325.7</v>
      </c>
      <c r="N345" s="26" t="n">
        <f aca="false">SUM(M345/L345)</f>
        <v>0.986594833071735</v>
      </c>
    </row>
    <row r="346" customFormat="false" ht="24" hidden="false" customHeight="false" outlineLevel="0" collapsed="false">
      <c r="A346" s="27"/>
      <c r="B346" s="58"/>
      <c r="C346" s="40"/>
      <c r="D346" s="46" t="s">
        <v>174</v>
      </c>
      <c r="E346" s="61" t="s">
        <v>175</v>
      </c>
      <c r="F346" s="49" t="n">
        <v>405.3</v>
      </c>
      <c r="G346" s="49"/>
      <c r="H346" s="49" t="n">
        <f aca="false">SUM(F346:G346)</f>
        <v>405.3</v>
      </c>
      <c r="I346" s="27"/>
      <c r="J346" s="24" t="n">
        <f aca="false">SUM(H346+I346)</f>
        <v>405.3</v>
      </c>
      <c r="K346" s="24" t="n">
        <v>16.7</v>
      </c>
      <c r="L346" s="48" t="n">
        <f aca="false">SUM(L347:L352)</f>
        <v>2357.3</v>
      </c>
      <c r="M346" s="48" t="n">
        <f aca="false">SUM(M347:M352)</f>
        <v>2325.7</v>
      </c>
      <c r="N346" s="26" t="n">
        <f aca="false">SUM(M346/L346)</f>
        <v>0.986594833071735</v>
      </c>
    </row>
    <row r="347" customFormat="false" ht="12.75" hidden="false" customHeight="false" outlineLevel="0" collapsed="false">
      <c r="A347" s="27"/>
      <c r="B347" s="58"/>
      <c r="C347" s="40"/>
      <c r="D347" s="46"/>
      <c r="E347" s="41" t="s">
        <v>393</v>
      </c>
      <c r="F347" s="49" t="n">
        <v>582.9</v>
      </c>
      <c r="G347" s="49"/>
      <c r="H347" s="49" t="n">
        <f aca="false">SUM(F347:G347)</f>
        <v>582.9</v>
      </c>
      <c r="I347" s="27"/>
      <c r="J347" s="24" t="n">
        <f aca="false">SUM(H347+I347)</f>
        <v>582.9</v>
      </c>
      <c r="K347" s="24"/>
      <c r="L347" s="48" t="n">
        <f aca="false">SUM(J346:K346)</f>
        <v>422</v>
      </c>
      <c r="M347" s="27" t="n">
        <v>422</v>
      </c>
      <c r="N347" s="26" t="n">
        <f aca="false">SUM(M347/L347)</f>
        <v>1</v>
      </c>
    </row>
    <row r="348" customFormat="false" ht="12.75" hidden="false" customHeight="false" outlineLevel="0" collapsed="false">
      <c r="A348" s="27"/>
      <c r="B348" s="58"/>
      <c r="C348" s="40"/>
      <c r="D348" s="40"/>
      <c r="E348" s="41" t="s">
        <v>398</v>
      </c>
      <c r="F348" s="49" t="n">
        <v>702.7</v>
      </c>
      <c r="G348" s="49"/>
      <c r="H348" s="49" t="n">
        <f aca="false">SUM(F348:G348)</f>
        <v>702.7</v>
      </c>
      <c r="I348" s="27"/>
      <c r="J348" s="24" t="n">
        <f aca="false">SUM(H348+I348)</f>
        <v>702.7</v>
      </c>
      <c r="K348" s="24"/>
      <c r="L348" s="48" t="n">
        <f aca="false">SUM(J347:K347)</f>
        <v>582.9</v>
      </c>
      <c r="M348" s="27" t="n">
        <v>566.4</v>
      </c>
      <c r="N348" s="26" t="n">
        <f aca="false">SUM(M348/L348)</f>
        <v>0.971693257848688</v>
      </c>
    </row>
    <row r="349" customFormat="false" ht="12.75" hidden="false" customHeight="false" outlineLevel="0" collapsed="false">
      <c r="A349" s="27"/>
      <c r="B349" s="58"/>
      <c r="C349" s="40"/>
      <c r="D349" s="40"/>
      <c r="E349" s="41" t="s">
        <v>399</v>
      </c>
      <c r="F349" s="49" t="n">
        <v>199.8</v>
      </c>
      <c r="G349" s="49"/>
      <c r="H349" s="49" t="n">
        <f aca="false">SUM(F349:G349)</f>
        <v>199.8</v>
      </c>
      <c r="I349" s="27"/>
      <c r="J349" s="24" t="n">
        <f aca="false">SUM(H349+I349)</f>
        <v>199.8</v>
      </c>
      <c r="K349" s="24"/>
      <c r="L349" s="48" t="n">
        <f aca="false">SUM(J348:K348)</f>
        <v>702.7</v>
      </c>
      <c r="M349" s="27" t="n">
        <v>702.7</v>
      </c>
      <c r="N349" s="26" t="n">
        <f aca="false">SUM(M349/L349)</f>
        <v>1</v>
      </c>
    </row>
    <row r="350" customFormat="false" ht="12.75" hidden="false" customHeight="false" outlineLevel="0" collapsed="false">
      <c r="A350" s="27"/>
      <c r="B350" s="58"/>
      <c r="C350" s="40"/>
      <c r="D350" s="46"/>
      <c r="E350" s="41" t="s">
        <v>400</v>
      </c>
      <c r="F350" s="49" t="n">
        <v>366.4</v>
      </c>
      <c r="G350" s="49"/>
      <c r="H350" s="49" t="n">
        <f aca="false">SUM(F350:G350)</f>
        <v>366.4</v>
      </c>
      <c r="I350" s="27"/>
      <c r="J350" s="24" t="n">
        <f aca="false">SUM(H350+I350)</f>
        <v>366.4</v>
      </c>
      <c r="K350" s="24" t="n">
        <v>-16.7</v>
      </c>
      <c r="L350" s="48" t="n">
        <f aca="false">SUM(J349:K349)</f>
        <v>199.8</v>
      </c>
      <c r="M350" s="27" t="n">
        <v>199.8</v>
      </c>
      <c r="N350" s="26" t="n">
        <f aca="false">SUM(M350/L350)</f>
        <v>1</v>
      </c>
    </row>
    <row r="351" customFormat="false" ht="12.75" hidden="false" customHeight="false" outlineLevel="0" collapsed="false">
      <c r="A351" s="27"/>
      <c r="B351" s="58"/>
      <c r="C351" s="40"/>
      <c r="D351" s="46"/>
      <c r="E351" s="41" t="s">
        <v>401</v>
      </c>
      <c r="F351" s="49" t="n">
        <v>100.2</v>
      </c>
      <c r="G351" s="49"/>
      <c r="H351" s="49" t="n">
        <f aca="false">SUM(F351:G351)</f>
        <v>100.2</v>
      </c>
      <c r="I351" s="27"/>
      <c r="J351" s="24" t="n">
        <f aca="false">SUM(H351+I351)</f>
        <v>100.2</v>
      </c>
      <c r="K351" s="24"/>
      <c r="L351" s="48" t="n">
        <f aca="false">SUM(J350:K350)</f>
        <v>349.7</v>
      </c>
      <c r="M351" s="27" t="n">
        <v>334.6</v>
      </c>
      <c r="N351" s="26" t="n">
        <f aca="false">SUM(M351/L351)</f>
        <v>0.956820131541321</v>
      </c>
    </row>
    <row r="352" customFormat="false" ht="16.5" hidden="false" customHeight="true" outlineLevel="0" collapsed="false">
      <c r="A352" s="27"/>
      <c r="B352" s="58"/>
      <c r="C352" s="35"/>
      <c r="D352" s="36"/>
      <c r="E352" s="61" t="s">
        <v>394</v>
      </c>
      <c r="F352" s="37" t="n">
        <f aca="false">SUM(F358+F355+F353+F383)</f>
        <v>100104.5</v>
      </c>
      <c r="G352" s="37" t="n">
        <f aca="false">SUM(G358+G355+G353+G383)</f>
        <v>150</v>
      </c>
      <c r="H352" s="37" t="n">
        <f aca="false">SUM(H358+H355+H353+H383)</f>
        <v>100254.5</v>
      </c>
      <c r="I352" s="37" t="n">
        <f aca="false">SUM(I358+I355+I353+I383)</f>
        <v>817.7</v>
      </c>
      <c r="J352" s="37" t="n">
        <f aca="false">SUM(J358+J355+J353+J383)</f>
        <v>101072.2</v>
      </c>
      <c r="K352" s="37" t="n">
        <f aca="false">SUM(K358+K355+K353+K383)</f>
        <v>1532.4</v>
      </c>
      <c r="L352" s="48" t="n">
        <f aca="false">SUM(J351:K351)</f>
        <v>100.2</v>
      </c>
      <c r="M352" s="27" t="n">
        <v>100.2</v>
      </c>
      <c r="N352" s="26" t="n">
        <f aca="false">SUM(M352/L352)</f>
        <v>1</v>
      </c>
    </row>
    <row r="353" customFormat="false" ht="18" hidden="false" customHeight="true" outlineLevel="0" collapsed="false">
      <c r="A353" s="27"/>
      <c r="B353" s="70"/>
      <c r="C353" s="150" t="s">
        <v>37</v>
      </c>
      <c r="D353" s="51"/>
      <c r="E353" s="52" t="s">
        <v>38</v>
      </c>
      <c r="F353" s="49" t="n">
        <f aca="false">SUM(F354)</f>
        <v>1098.7</v>
      </c>
      <c r="G353" s="49" t="n">
        <f aca="false">SUM(G354)</f>
        <v>0</v>
      </c>
      <c r="H353" s="49" t="n">
        <f aca="false">SUM(H354)</f>
        <v>1098.7</v>
      </c>
      <c r="I353" s="49" t="n">
        <f aca="false">SUM(I354)</f>
        <v>0</v>
      </c>
      <c r="J353" s="49" t="n">
        <f aca="false">SUM(J354)</f>
        <v>1098.7</v>
      </c>
      <c r="K353" s="49" t="n">
        <f aca="false">SUM(K354)</f>
        <v>0</v>
      </c>
      <c r="L353" s="38" t="n">
        <f aca="false">SUM(L359+L356+L354+L384)</f>
        <v>102604.6</v>
      </c>
      <c r="M353" s="38" t="n">
        <f aca="false">SUM(M359+M356+M354+M384)</f>
        <v>96849.6</v>
      </c>
      <c r="N353" s="26" t="n">
        <f aca="false">SUM(M353/L353)</f>
        <v>0.943910896782406</v>
      </c>
    </row>
    <row r="354" customFormat="false" ht="19.5" hidden="false" customHeight="true" outlineLevel="0" collapsed="false">
      <c r="A354" s="27"/>
      <c r="B354" s="70"/>
      <c r="C354" s="40" t="s">
        <v>337</v>
      </c>
      <c r="D354" s="46" t="s">
        <v>163</v>
      </c>
      <c r="E354" s="87" t="s">
        <v>291</v>
      </c>
      <c r="F354" s="49" t="n">
        <v>1098.7</v>
      </c>
      <c r="G354" s="49"/>
      <c r="H354" s="49" t="n">
        <f aca="false">SUM(F354:G354)</f>
        <v>1098.7</v>
      </c>
      <c r="I354" s="27"/>
      <c r="J354" s="24" t="n">
        <f aca="false">SUM(H354+I354)</f>
        <v>1098.7</v>
      </c>
      <c r="K354" s="24"/>
      <c r="L354" s="72" t="n">
        <f aca="false">SUM(L355)</f>
        <v>1098.7</v>
      </c>
      <c r="M354" s="72" t="n">
        <f aca="false">SUM(M355)</f>
        <v>0</v>
      </c>
      <c r="N354" s="26" t="n">
        <f aca="false">SUM(M354/L354)</f>
        <v>0</v>
      </c>
    </row>
    <row r="355" customFormat="false" ht="63.75" hidden="false" customHeight="false" outlineLevel="0" collapsed="false">
      <c r="A355" s="27"/>
      <c r="B355" s="70"/>
      <c r="C355" s="40"/>
      <c r="D355" s="46"/>
      <c r="E355" s="41" t="s">
        <v>406</v>
      </c>
      <c r="F355" s="44" t="n">
        <f aca="false">SUM(F356+F357)</f>
        <v>14088</v>
      </c>
      <c r="G355" s="44" t="n">
        <f aca="false">SUM(G356+G357)</f>
        <v>150</v>
      </c>
      <c r="H355" s="44" t="n">
        <f aca="false">SUM(H356+H357)</f>
        <v>14238</v>
      </c>
      <c r="I355" s="44" t="n">
        <f aca="false">SUM(I356+I357)</f>
        <v>597.1</v>
      </c>
      <c r="J355" s="44" t="n">
        <f aca="false">SUM(J356+J357)</f>
        <v>14835.1</v>
      </c>
      <c r="K355" s="44" t="n">
        <f aca="false">SUM(K356+K357)</f>
        <v>0</v>
      </c>
      <c r="L355" s="48" t="n">
        <f aca="false">SUM(J354:K354)</f>
        <v>1098.7</v>
      </c>
      <c r="M355" s="27" t="n">
        <v>0</v>
      </c>
      <c r="N355" s="26" t="n">
        <f aca="false">SUM(M355/L355)</f>
        <v>0</v>
      </c>
    </row>
    <row r="356" customFormat="false" ht="25.5" hidden="false" customHeight="false" outlineLevel="0" collapsed="false">
      <c r="A356" s="27"/>
      <c r="B356" s="70"/>
      <c r="C356" s="150" t="s">
        <v>313</v>
      </c>
      <c r="D356" s="150" t="s">
        <v>174</v>
      </c>
      <c r="E356" s="43" t="s">
        <v>175</v>
      </c>
      <c r="F356" s="47" t="n">
        <v>13542</v>
      </c>
      <c r="G356" s="50" t="n">
        <v>150</v>
      </c>
      <c r="H356" s="50" t="n">
        <f aca="false">SUM(F356:G356)</f>
        <v>13692</v>
      </c>
      <c r="I356" s="27" t="n">
        <v>597.1</v>
      </c>
      <c r="J356" s="24" t="n">
        <f aca="false">SUM(H356+I356)</f>
        <v>14289.1</v>
      </c>
      <c r="K356" s="24"/>
      <c r="L356" s="45" t="n">
        <f aca="false">SUM(L357+L358)</f>
        <v>14835.1</v>
      </c>
      <c r="M356" s="45" t="n">
        <f aca="false">SUM(M357+M358)</f>
        <v>14490.1</v>
      </c>
      <c r="N356" s="26" t="n">
        <f aca="false">SUM(M356/L356)</f>
        <v>0.976744342808609</v>
      </c>
    </row>
    <row r="357" customFormat="false" ht="62.25" hidden="false" customHeight="true" outlineLevel="0" collapsed="false">
      <c r="A357" s="27"/>
      <c r="B357" s="70"/>
      <c r="C357" s="150"/>
      <c r="D357" s="150"/>
      <c r="E357" s="87" t="s">
        <v>387</v>
      </c>
      <c r="F357" s="49" t="n">
        <v>546</v>
      </c>
      <c r="G357" s="50"/>
      <c r="H357" s="50" t="n">
        <f aca="false">SUM(F357:G357)</f>
        <v>546</v>
      </c>
      <c r="I357" s="27"/>
      <c r="J357" s="24" t="n">
        <f aca="false">SUM(H357+I357)</f>
        <v>546</v>
      </c>
      <c r="K357" s="24"/>
      <c r="L357" s="48" t="n">
        <f aca="false">SUM(J356:K356)</f>
        <v>14289.1</v>
      </c>
      <c r="M357" s="27" t="n">
        <v>14289.1</v>
      </c>
      <c r="N357" s="26" t="n">
        <f aca="false">SUM(M357/L357)</f>
        <v>1</v>
      </c>
    </row>
    <row r="358" customFormat="false" ht="76.5" hidden="false" customHeight="false" outlineLevel="0" collapsed="false">
      <c r="A358" s="27"/>
      <c r="B358" s="70"/>
      <c r="C358" s="150"/>
      <c r="D358" s="150"/>
      <c r="E358" s="87" t="s">
        <v>407</v>
      </c>
      <c r="F358" s="162" t="n">
        <f aca="false">SUM(F359+F369+F375+F372)</f>
        <v>80176.8</v>
      </c>
      <c r="G358" s="162" t="n">
        <f aca="false">SUM(G359+G369+G375+G372)</f>
        <v>0</v>
      </c>
      <c r="H358" s="162" t="n">
        <f aca="false">SUM(H359+H369+H375+H372)</f>
        <v>80176.8</v>
      </c>
      <c r="I358" s="162" t="n">
        <f aca="false">SUM(I359+I369+I375+I372)</f>
        <v>220.6</v>
      </c>
      <c r="J358" s="162" t="n">
        <f aca="false">SUM(J359+J369+J375+J372)</f>
        <v>80397.4</v>
      </c>
      <c r="K358" s="162" t="n">
        <f aca="false">SUM(K359+K369+K375+K372)</f>
        <v>1532.4</v>
      </c>
      <c r="L358" s="48" t="n">
        <f aca="false">SUM(J357:K357)</f>
        <v>546</v>
      </c>
      <c r="M358" s="27" t="n">
        <v>201</v>
      </c>
      <c r="N358" s="26" t="n">
        <f aca="false">SUM(M358/L358)</f>
        <v>0.368131868131868</v>
      </c>
    </row>
    <row r="359" customFormat="false" ht="63" hidden="false" customHeight="true" outlineLevel="0" collapsed="false">
      <c r="A359" s="27"/>
      <c r="B359" s="70"/>
      <c r="C359" s="163" t="s">
        <v>39</v>
      </c>
      <c r="D359" s="164"/>
      <c r="E359" s="165" t="s">
        <v>40</v>
      </c>
      <c r="F359" s="32" t="n">
        <f aca="false">SUM(F360)</f>
        <v>64901</v>
      </c>
      <c r="G359" s="32" t="n">
        <f aca="false">SUM(G360)</f>
        <v>0</v>
      </c>
      <c r="H359" s="32" t="n">
        <f aca="false">SUM(H360)</f>
        <v>64901</v>
      </c>
      <c r="I359" s="32" t="n">
        <f aca="false">SUM(I360)</f>
        <v>334</v>
      </c>
      <c r="J359" s="32" t="n">
        <f aca="false">SUM(J360)</f>
        <v>65235</v>
      </c>
      <c r="K359" s="32" t="n">
        <f aca="false">SUM(K360)</f>
        <v>1532.4</v>
      </c>
      <c r="L359" s="166" t="n">
        <f aca="false">SUM(L360+L370+L376+L373)</f>
        <v>81929.8</v>
      </c>
      <c r="M359" s="166" t="n">
        <f aca="false">SUM(M360+M370+M376+M373)</f>
        <v>81380</v>
      </c>
      <c r="N359" s="26" t="n">
        <f aca="false">SUM(M359/L359)</f>
        <v>0.99328937700324</v>
      </c>
    </row>
    <row r="360" customFormat="false" ht="41.25" hidden="false" customHeight="true" outlineLevel="0" collapsed="false">
      <c r="A360" s="27"/>
      <c r="B360" s="70"/>
      <c r="C360" s="40" t="s">
        <v>408</v>
      </c>
      <c r="D360" s="40"/>
      <c r="E360" s="115" t="s">
        <v>409</v>
      </c>
      <c r="F360" s="49" t="n">
        <f aca="false">SUM(F361:F368)</f>
        <v>64901</v>
      </c>
      <c r="G360" s="49" t="n">
        <f aca="false">SUM(G361:G368)</f>
        <v>0</v>
      </c>
      <c r="H360" s="49" t="n">
        <f aca="false">SUM(H361:H368)</f>
        <v>64901</v>
      </c>
      <c r="I360" s="49" t="n">
        <f aca="false">SUM(I361:I368)</f>
        <v>334</v>
      </c>
      <c r="J360" s="49" t="n">
        <f aca="false">SUM(J361:J368)</f>
        <v>65235</v>
      </c>
      <c r="K360" s="49" t="n">
        <f aca="false">SUM(K361:K368)</f>
        <v>1532.4</v>
      </c>
      <c r="L360" s="33" t="n">
        <f aca="false">SUM(L361)</f>
        <v>66767.4</v>
      </c>
      <c r="M360" s="33" t="n">
        <f aca="false">SUM(M361)</f>
        <v>66490.1</v>
      </c>
      <c r="N360" s="26" t="n">
        <f aca="false">SUM(M360/L360)</f>
        <v>0.995846775522186</v>
      </c>
    </row>
    <row r="361" customFormat="false" ht="19.5" hidden="false" customHeight="true" outlineLevel="0" collapsed="false">
      <c r="A361" s="27"/>
      <c r="B361" s="70"/>
      <c r="C361" s="40"/>
      <c r="D361" s="46" t="s">
        <v>41</v>
      </c>
      <c r="E361" s="61" t="s">
        <v>42</v>
      </c>
      <c r="F361" s="49" t="n">
        <v>90.7</v>
      </c>
      <c r="G361" s="50"/>
      <c r="H361" s="50" t="n">
        <f aca="false">SUM(F361:G361)</f>
        <v>90.7</v>
      </c>
      <c r="I361" s="27"/>
      <c r="J361" s="24" t="n">
        <f aca="false">SUM(H361+I361)</f>
        <v>90.7</v>
      </c>
      <c r="K361" s="24"/>
      <c r="L361" s="72" t="n">
        <f aca="false">SUM(L362:L369)</f>
        <v>66767.4</v>
      </c>
      <c r="M361" s="72" t="n">
        <f aca="false">SUM(M362:M369)</f>
        <v>66490.1</v>
      </c>
      <c r="N361" s="26" t="n">
        <f aca="false">SUM(M361/L361)</f>
        <v>0.995846775522186</v>
      </c>
    </row>
    <row r="362" customFormat="false" ht="29.25" hidden="false" customHeight="true" outlineLevel="0" collapsed="false">
      <c r="A362" s="27"/>
      <c r="B362" s="70"/>
      <c r="C362" s="40"/>
      <c r="D362" s="46"/>
      <c r="E362" s="41" t="s">
        <v>410</v>
      </c>
      <c r="F362" s="134" t="n">
        <v>757.6</v>
      </c>
      <c r="G362" s="50"/>
      <c r="H362" s="50" t="n">
        <f aca="false">SUM(F362:G362)</f>
        <v>757.6</v>
      </c>
      <c r="I362" s="57"/>
      <c r="J362" s="24" t="n">
        <f aca="false">SUM(H362+I362)</f>
        <v>757.6</v>
      </c>
      <c r="K362" s="24" t="n">
        <v>-644</v>
      </c>
      <c r="L362" s="48" t="n">
        <f aca="false">SUM(J361:K361)</f>
        <v>90.7</v>
      </c>
      <c r="M362" s="27" t="n">
        <v>90.7</v>
      </c>
      <c r="N362" s="26" t="n">
        <f aca="false">SUM(M362/L362)</f>
        <v>1</v>
      </c>
    </row>
    <row r="363" customFormat="false" ht="38.25" hidden="false" customHeight="false" outlineLevel="0" collapsed="false">
      <c r="A363" s="27"/>
      <c r="B363" s="70"/>
      <c r="C363" s="40"/>
      <c r="D363" s="46"/>
      <c r="E363" s="41" t="s">
        <v>397</v>
      </c>
      <c r="F363" s="134" t="n">
        <v>583.3</v>
      </c>
      <c r="G363" s="50"/>
      <c r="H363" s="50" t="n">
        <f aca="false">SUM(F363:G363)</f>
        <v>583.3</v>
      </c>
      <c r="I363" s="27" t="n">
        <v>-583.3</v>
      </c>
      <c r="J363" s="24" t="n">
        <f aca="false">SUM(H363+I363)</f>
        <v>0</v>
      </c>
      <c r="K363" s="24" t="n">
        <v>260.1</v>
      </c>
      <c r="L363" s="48" t="n">
        <f aca="false">SUM(J362:K362)</f>
        <v>113.6</v>
      </c>
      <c r="M363" s="27" t="n">
        <v>113.6</v>
      </c>
      <c r="N363" s="26" t="n">
        <f aca="false">SUM(M363/L363)</f>
        <v>1</v>
      </c>
    </row>
    <row r="364" customFormat="false" ht="38.25" hidden="false" customHeight="false" outlineLevel="0" collapsed="false">
      <c r="A364" s="27"/>
      <c r="B364" s="70"/>
      <c r="C364" s="40"/>
      <c r="D364" s="46"/>
      <c r="E364" s="41" t="s">
        <v>411</v>
      </c>
      <c r="F364" s="134" t="n">
        <v>10399.7</v>
      </c>
      <c r="G364" s="50"/>
      <c r="H364" s="50" t="n">
        <f aca="false">SUM(F364:G364)</f>
        <v>10399.7</v>
      </c>
      <c r="I364" s="27" t="n">
        <v>-10.3</v>
      </c>
      <c r="J364" s="24" t="n">
        <f aca="false">SUM(H364+I364)</f>
        <v>10389.4</v>
      </c>
      <c r="K364" s="24" t="n">
        <v>463.5</v>
      </c>
      <c r="L364" s="48" t="n">
        <f aca="false">SUM(J363:K363)</f>
        <v>260.1</v>
      </c>
      <c r="M364" s="27" t="n">
        <v>0</v>
      </c>
      <c r="N364" s="26" t="n">
        <f aca="false">SUM(M364/L364)</f>
        <v>0</v>
      </c>
    </row>
    <row r="365" customFormat="false" ht="12.75" hidden="false" customHeight="false" outlineLevel="0" collapsed="false">
      <c r="A365" s="27"/>
      <c r="B365" s="70"/>
      <c r="C365" s="40"/>
      <c r="D365" s="46"/>
      <c r="E365" s="41" t="s">
        <v>412</v>
      </c>
      <c r="F365" s="49" t="n">
        <v>16974.2</v>
      </c>
      <c r="G365" s="50"/>
      <c r="H365" s="50" t="n">
        <f aca="false">SUM(F365:G365)</f>
        <v>16974.2</v>
      </c>
      <c r="I365" s="27" t="n">
        <v>-1034</v>
      </c>
      <c r="J365" s="24" t="n">
        <f aca="false">SUM(H365+I365)</f>
        <v>15940.2</v>
      </c>
      <c r="K365" s="24" t="n">
        <v>187.1</v>
      </c>
      <c r="L365" s="48" t="n">
        <f aca="false">SUM(J364:K364)</f>
        <v>10852.9</v>
      </c>
      <c r="M365" s="27" t="n">
        <v>10852.9</v>
      </c>
      <c r="N365" s="26" t="n">
        <f aca="false">SUM(M365/L365)</f>
        <v>1</v>
      </c>
    </row>
    <row r="366" customFormat="false" ht="12.75" hidden="false" customHeight="false" outlineLevel="0" collapsed="false">
      <c r="A366" s="27"/>
      <c r="B366" s="70"/>
      <c r="C366" s="40"/>
      <c r="D366" s="46"/>
      <c r="E366" s="41" t="s">
        <v>398</v>
      </c>
      <c r="F366" s="49" t="n">
        <v>20121.3</v>
      </c>
      <c r="G366" s="50"/>
      <c r="H366" s="50" t="n">
        <f aca="false">SUM(F366:G366)</f>
        <v>20121.3</v>
      </c>
      <c r="I366" s="27" t="n">
        <v>2645.1</v>
      </c>
      <c r="J366" s="24" t="n">
        <f aca="false">SUM(H366+I366)</f>
        <v>22766.4</v>
      </c>
      <c r="K366" s="24" t="n">
        <v>913.9</v>
      </c>
      <c r="L366" s="48" t="n">
        <f aca="false">SUM(J365:K365)</f>
        <v>16127.3</v>
      </c>
      <c r="M366" s="27" t="n">
        <v>16115.7</v>
      </c>
      <c r="N366" s="26" t="n">
        <f aca="false">SUM(M366/L366)</f>
        <v>0.999280722749623</v>
      </c>
    </row>
    <row r="367" customFormat="false" ht="12.75" hidden="false" customHeight="false" outlineLevel="0" collapsed="false">
      <c r="A367" s="27"/>
      <c r="B367" s="70"/>
      <c r="C367" s="40"/>
      <c r="D367" s="46"/>
      <c r="E367" s="41" t="s">
        <v>399</v>
      </c>
      <c r="F367" s="49" t="n">
        <v>6199.7</v>
      </c>
      <c r="G367" s="50"/>
      <c r="H367" s="50" t="n">
        <f aca="false">SUM(F367:G367)</f>
        <v>6199.7</v>
      </c>
      <c r="I367" s="27" t="n">
        <v>-188.6</v>
      </c>
      <c r="J367" s="24" t="n">
        <f aca="false">SUM(H367+I367)</f>
        <v>6011.1</v>
      </c>
      <c r="K367" s="24" t="n">
        <v>100.4</v>
      </c>
      <c r="L367" s="48" t="n">
        <f aca="false">SUM(J366:K366)</f>
        <v>23680.3</v>
      </c>
      <c r="M367" s="27" t="n">
        <v>23675.3</v>
      </c>
      <c r="N367" s="26" t="n">
        <f aca="false">SUM(M367/L367)</f>
        <v>0.999788854026343</v>
      </c>
    </row>
    <row r="368" customFormat="false" ht="12.75" hidden="false" customHeight="false" outlineLevel="0" collapsed="false">
      <c r="A368" s="27"/>
      <c r="B368" s="70"/>
      <c r="C368" s="40"/>
      <c r="D368" s="46"/>
      <c r="E368" s="41" t="s">
        <v>400</v>
      </c>
      <c r="F368" s="49" t="n">
        <v>9774.5</v>
      </c>
      <c r="G368" s="50"/>
      <c r="H368" s="50" t="n">
        <f aca="false">SUM(F368:G368)</f>
        <v>9774.5</v>
      </c>
      <c r="I368" s="27" t="n">
        <v>-494.9</v>
      </c>
      <c r="J368" s="24" t="n">
        <f aca="false">SUM(H368+I368)</f>
        <v>9279.6</v>
      </c>
      <c r="K368" s="24" t="n">
        <v>251.4</v>
      </c>
      <c r="L368" s="48" t="n">
        <f aca="false">SUM(J367:K367)</f>
        <v>6111.5</v>
      </c>
      <c r="M368" s="27" t="n">
        <v>6111.5</v>
      </c>
      <c r="N368" s="26" t="n">
        <f aca="false">SUM(M368/L368)</f>
        <v>1</v>
      </c>
    </row>
    <row r="369" s="88" customFormat="true" ht="22.5" hidden="false" customHeight="true" outlineLevel="0" collapsed="false">
      <c r="A369" s="27"/>
      <c r="B369" s="70"/>
      <c r="C369" s="40"/>
      <c r="D369" s="46"/>
      <c r="E369" s="41" t="s">
        <v>401</v>
      </c>
      <c r="F369" s="167" t="n">
        <f aca="false">SUM(F370)</f>
        <v>12559.7</v>
      </c>
      <c r="G369" s="167" t="n">
        <f aca="false">SUM(G370)</f>
        <v>0</v>
      </c>
      <c r="H369" s="167" t="n">
        <f aca="false">SUM(H370)</f>
        <v>12559.7</v>
      </c>
      <c r="I369" s="167" t="n">
        <f aca="false">SUM(I370)</f>
        <v>-113.4</v>
      </c>
      <c r="J369" s="167" t="n">
        <f aca="false">SUM(J370)</f>
        <v>12446.3</v>
      </c>
      <c r="K369" s="167" t="n">
        <f aca="false">SUM(K370)</f>
        <v>0</v>
      </c>
      <c r="L369" s="48" t="n">
        <f aca="false">SUM(J368:K368)</f>
        <v>9531</v>
      </c>
      <c r="M369" s="27" t="n">
        <v>9530.4</v>
      </c>
      <c r="N369" s="26" t="n">
        <f aca="false">SUM(M369/L369)</f>
        <v>0.999937047529116</v>
      </c>
    </row>
    <row r="370" customFormat="false" ht="48" hidden="false" customHeight="false" outlineLevel="0" collapsed="false">
      <c r="A370" s="21"/>
      <c r="B370" s="58"/>
      <c r="C370" s="168" t="s">
        <v>413</v>
      </c>
      <c r="D370" s="169"/>
      <c r="E370" s="170" t="s">
        <v>414</v>
      </c>
      <c r="F370" s="49" t="n">
        <f aca="false">SUM(F371)</f>
        <v>12559.7</v>
      </c>
      <c r="G370" s="49" t="n">
        <f aca="false">SUM(G371)</f>
        <v>0</v>
      </c>
      <c r="H370" s="49" t="n">
        <f aca="false">SUM(H371)</f>
        <v>12559.7</v>
      </c>
      <c r="I370" s="49" t="n">
        <f aca="false">SUM(I371)</f>
        <v>-113.4</v>
      </c>
      <c r="J370" s="49" t="n">
        <f aca="false">SUM(J371)</f>
        <v>12446.3</v>
      </c>
      <c r="K370" s="49" t="n">
        <f aca="false">SUM(K371)</f>
        <v>0</v>
      </c>
      <c r="L370" s="171" t="n">
        <f aca="false">SUM(L371)</f>
        <v>12446.3</v>
      </c>
      <c r="M370" s="171" t="n">
        <f aca="false">SUM(M371)</f>
        <v>12446.3</v>
      </c>
      <c r="N370" s="26" t="n">
        <f aca="false">SUM(M370/L370)</f>
        <v>1</v>
      </c>
    </row>
    <row r="371" customFormat="false" ht="18" hidden="false" customHeight="true" outlineLevel="0" collapsed="false">
      <c r="A371" s="27"/>
      <c r="B371" s="70"/>
      <c r="C371" s="40"/>
      <c r="D371" s="46" t="s">
        <v>41</v>
      </c>
      <c r="E371" s="61" t="s">
        <v>42</v>
      </c>
      <c r="F371" s="49" t="n">
        <v>12559.7</v>
      </c>
      <c r="G371" s="50"/>
      <c r="H371" s="50" t="n">
        <f aca="false">SUM(F371:G371)</f>
        <v>12559.7</v>
      </c>
      <c r="I371" s="27" t="n">
        <v>-113.4</v>
      </c>
      <c r="J371" s="24" t="n">
        <f aca="false">SUM(H371+I371)</f>
        <v>12446.3</v>
      </c>
      <c r="K371" s="24"/>
      <c r="L371" s="72" t="n">
        <f aca="false">SUM(L372)</f>
        <v>12446.3</v>
      </c>
      <c r="M371" s="72" t="n">
        <f aca="false">SUM(M372)</f>
        <v>12446.3</v>
      </c>
      <c r="N371" s="26" t="n">
        <f aca="false">SUM(M371/L371)</f>
        <v>1</v>
      </c>
    </row>
    <row r="372" customFormat="false" ht="43.5" hidden="false" customHeight="true" outlineLevel="0" collapsed="false">
      <c r="A372" s="27"/>
      <c r="B372" s="70"/>
      <c r="C372" s="40"/>
      <c r="D372" s="46"/>
      <c r="E372" s="41" t="s">
        <v>415</v>
      </c>
      <c r="F372" s="49" t="n">
        <f aca="false">SUM(F373)</f>
        <v>216.8</v>
      </c>
      <c r="G372" s="49" t="n">
        <f aca="false">SUM(G373)</f>
        <v>0</v>
      </c>
      <c r="H372" s="49" t="n">
        <f aca="false">SUM(H373)</f>
        <v>216.8</v>
      </c>
      <c r="I372" s="49" t="n">
        <f aca="false">SUM(I373)</f>
        <v>0</v>
      </c>
      <c r="J372" s="49" t="n">
        <f aca="false">SUM(J373)</f>
        <v>216.8</v>
      </c>
      <c r="K372" s="49" t="n">
        <f aca="false">SUM(K373)</f>
        <v>0</v>
      </c>
      <c r="L372" s="48" t="n">
        <f aca="false">SUM(J371:K371)</f>
        <v>12446.3</v>
      </c>
      <c r="M372" s="27" t="n">
        <v>12446.3</v>
      </c>
      <c r="N372" s="26" t="n">
        <f aca="false">SUM(M372/L372)</f>
        <v>1</v>
      </c>
    </row>
    <row r="373" customFormat="false" ht="36.75" hidden="false" customHeight="true" outlineLevel="0" collapsed="false">
      <c r="A373" s="27"/>
      <c r="B373" s="70"/>
      <c r="C373" s="40" t="s">
        <v>388</v>
      </c>
      <c r="D373" s="46"/>
      <c r="E373" s="61" t="s">
        <v>389</v>
      </c>
      <c r="F373" s="49" t="n">
        <f aca="false">SUM(F374)</f>
        <v>216.8</v>
      </c>
      <c r="G373" s="49" t="n">
        <f aca="false">SUM(G374)</f>
        <v>0</v>
      </c>
      <c r="H373" s="49" t="n">
        <f aca="false">SUM(H374)</f>
        <v>216.8</v>
      </c>
      <c r="I373" s="49" t="n">
        <f aca="false">SUM(I374)</f>
        <v>0</v>
      </c>
      <c r="J373" s="49" t="n">
        <f aca="false">SUM(J374)</f>
        <v>216.8</v>
      </c>
      <c r="K373" s="49" t="n">
        <f aca="false">SUM(K374)</f>
        <v>0</v>
      </c>
      <c r="L373" s="72" t="n">
        <f aca="false">SUM(L374)</f>
        <v>216.8</v>
      </c>
      <c r="M373" s="72" t="n">
        <f aca="false">SUM(M374)</f>
        <v>216.8</v>
      </c>
      <c r="N373" s="26" t="n">
        <f aca="false">SUM(M373/L373)</f>
        <v>1</v>
      </c>
    </row>
    <row r="374" customFormat="false" ht="24" hidden="false" customHeight="true" outlineLevel="0" collapsed="false">
      <c r="A374" s="27"/>
      <c r="B374" s="70"/>
      <c r="C374" s="40"/>
      <c r="D374" s="46" t="s">
        <v>41</v>
      </c>
      <c r="E374" s="61" t="s">
        <v>42</v>
      </c>
      <c r="F374" s="50" t="n">
        <v>216.8</v>
      </c>
      <c r="H374" s="50" t="n">
        <f aca="false">SUM(F374:F374)</f>
        <v>216.8</v>
      </c>
      <c r="I374" s="27"/>
      <c r="J374" s="24" t="n">
        <f aca="false">SUM(H374+I374)</f>
        <v>216.8</v>
      </c>
      <c r="K374" s="24"/>
      <c r="L374" s="72" t="n">
        <f aca="false">SUM(L375)</f>
        <v>216.8</v>
      </c>
      <c r="M374" s="72" t="n">
        <f aca="false">SUM(M375)</f>
        <v>216.8</v>
      </c>
      <c r="N374" s="26" t="n">
        <f aca="false">SUM(M374/L374)</f>
        <v>1</v>
      </c>
    </row>
    <row r="375" customFormat="false" ht="38.25" hidden="false" customHeight="true" outlineLevel="0" collapsed="false">
      <c r="A375" s="27"/>
      <c r="B375" s="70"/>
      <c r="C375" s="40"/>
      <c r="D375" s="46"/>
      <c r="E375" s="41" t="s">
        <v>415</v>
      </c>
      <c r="F375" s="32" t="n">
        <f aca="false">SUM(F376)</f>
        <v>2499.3</v>
      </c>
      <c r="G375" s="32" t="n">
        <f aca="false">SUM(G376)</f>
        <v>0</v>
      </c>
      <c r="H375" s="32" t="n">
        <f aca="false">SUM(H376)</f>
        <v>2499.3</v>
      </c>
      <c r="I375" s="32" t="n">
        <f aca="false">SUM(I376)</f>
        <v>0</v>
      </c>
      <c r="J375" s="32" t="n">
        <f aca="false">SUM(J376)</f>
        <v>2499.3</v>
      </c>
      <c r="K375" s="32" t="n">
        <f aca="false">SUM(K376)</f>
        <v>0</v>
      </c>
      <c r="L375" s="48" t="n">
        <f aca="false">SUM(J374:K374)</f>
        <v>216.8</v>
      </c>
      <c r="M375" s="27" t="n">
        <v>216.8</v>
      </c>
      <c r="N375" s="26" t="n">
        <f aca="false">SUM(M375/L375)</f>
        <v>1</v>
      </c>
    </row>
    <row r="376" customFormat="false" ht="36" hidden="false" customHeight="false" outlineLevel="0" collapsed="false">
      <c r="A376" s="27"/>
      <c r="B376" s="70"/>
      <c r="C376" s="40" t="s">
        <v>416</v>
      </c>
      <c r="D376" s="40"/>
      <c r="E376" s="115" t="s">
        <v>417</v>
      </c>
      <c r="F376" s="49" t="n">
        <f aca="false">SUM(F377:F382)</f>
        <v>2499.3</v>
      </c>
      <c r="G376" s="49" t="n">
        <f aca="false">SUM(G377:G382)</f>
        <v>0</v>
      </c>
      <c r="H376" s="49" t="n">
        <f aca="false">SUM(H377:H382)</f>
        <v>2499.3</v>
      </c>
      <c r="I376" s="49" t="n">
        <f aca="false">SUM(I377:I382)</f>
        <v>0</v>
      </c>
      <c r="J376" s="49" t="n">
        <f aca="false">SUM(J377:J382)</f>
        <v>2499.3</v>
      </c>
      <c r="K376" s="49" t="n">
        <f aca="false">SUM(K377:K382)</f>
        <v>0</v>
      </c>
      <c r="L376" s="33" t="n">
        <f aca="false">SUM(L377)</f>
        <v>2499.3</v>
      </c>
      <c r="M376" s="33" t="n">
        <f aca="false">SUM(M377)</f>
        <v>2226.8</v>
      </c>
      <c r="N376" s="26" t="n">
        <f aca="false">SUM(M376/L376)</f>
        <v>0.890969471452007</v>
      </c>
    </row>
    <row r="377" customFormat="false" ht="12.75" hidden="false" customHeight="false" outlineLevel="0" collapsed="false">
      <c r="A377" s="27"/>
      <c r="B377" s="70"/>
      <c r="C377" s="40"/>
      <c r="D377" s="46" t="s">
        <v>41</v>
      </c>
      <c r="E377" s="61" t="s">
        <v>42</v>
      </c>
      <c r="F377" s="49" t="n">
        <v>292.5</v>
      </c>
      <c r="G377" s="50" t="n">
        <v>33.2</v>
      </c>
      <c r="H377" s="50" t="n">
        <f aca="false">SUM(F377:G377)</f>
        <v>325.7</v>
      </c>
      <c r="I377" s="27"/>
      <c r="J377" s="24" t="n">
        <f aca="false">SUM(H377+I377)</f>
        <v>325.7</v>
      </c>
      <c r="K377" s="24" t="n">
        <v>28.2</v>
      </c>
      <c r="L377" s="72" t="n">
        <f aca="false">SUM(L378:L383)</f>
        <v>2499.3</v>
      </c>
      <c r="M377" s="72" t="n">
        <f aca="false">SUM(M378:M383)</f>
        <v>2226.8</v>
      </c>
      <c r="N377" s="26" t="n">
        <f aca="false">SUM(M377/L377)</f>
        <v>0.890969471452007</v>
      </c>
    </row>
    <row r="378" customFormat="false" ht="12.75" hidden="false" customHeight="false" outlineLevel="0" collapsed="false">
      <c r="A378" s="27"/>
      <c r="B378" s="70"/>
      <c r="C378" s="40"/>
      <c r="D378" s="46"/>
      <c r="E378" s="41" t="s">
        <v>412</v>
      </c>
      <c r="F378" s="49" t="n">
        <v>426.3</v>
      </c>
      <c r="G378" s="50"/>
      <c r="H378" s="50" t="n">
        <f aca="false">SUM(F378:G378)</f>
        <v>426.3</v>
      </c>
      <c r="I378" s="27"/>
      <c r="J378" s="24" t="n">
        <f aca="false">SUM(H378+I378)</f>
        <v>426.3</v>
      </c>
      <c r="K378" s="24"/>
      <c r="L378" s="48" t="n">
        <f aca="false">SUM(J377:K377)</f>
        <v>353.9</v>
      </c>
      <c r="M378" s="27" t="n">
        <v>353.9</v>
      </c>
      <c r="N378" s="26" t="n">
        <f aca="false">SUM(M378/L378)</f>
        <v>1</v>
      </c>
    </row>
    <row r="379" customFormat="false" ht="12.75" hidden="false" customHeight="false" outlineLevel="0" collapsed="false">
      <c r="A379" s="27"/>
      <c r="B379" s="70"/>
      <c r="C379" s="40"/>
      <c r="D379" s="46"/>
      <c r="E379" s="41" t="s">
        <v>398</v>
      </c>
      <c r="F379" s="49" t="n">
        <v>934</v>
      </c>
      <c r="G379" s="50" t="n">
        <v>-33.2</v>
      </c>
      <c r="H379" s="50" t="n">
        <f aca="false">SUM(F379:G379)</f>
        <v>900.8</v>
      </c>
      <c r="I379" s="27"/>
      <c r="J379" s="24" t="n">
        <f aca="false">SUM(H379+I379)</f>
        <v>900.8</v>
      </c>
      <c r="K379" s="24" t="n">
        <v>-28.2</v>
      </c>
      <c r="L379" s="48" t="n">
        <f aca="false">SUM(J378:K378)</f>
        <v>426.3</v>
      </c>
      <c r="M379" s="27" t="n">
        <v>356.7</v>
      </c>
      <c r="N379" s="26" t="n">
        <f aca="false">SUM(M379/L379)</f>
        <v>0.836734693877551</v>
      </c>
    </row>
    <row r="380" customFormat="false" ht="12.75" hidden="false" customHeight="false" outlineLevel="0" collapsed="false">
      <c r="A380" s="27"/>
      <c r="B380" s="70"/>
      <c r="C380" s="40"/>
      <c r="D380" s="46"/>
      <c r="E380" s="41" t="s">
        <v>399</v>
      </c>
      <c r="F380" s="49" t="n">
        <v>422.3</v>
      </c>
      <c r="G380" s="50"/>
      <c r="H380" s="50" t="n">
        <f aca="false">SUM(F380:G380)</f>
        <v>422.3</v>
      </c>
      <c r="I380" s="27"/>
      <c r="J380" s="24" t="n">
        <f aca="false">SUM(H380+I380)</f>
        <v>422.3</v>
      </c>
      <c r="K380" s="24"/>
      <c r="L380" s="48" t="n">
        <f aca="false">SUM(J379:K379)</f>
        <v>872.6</v>
      </c>
      <c r="M380" s="27" t="n">
        <v>789.8</v>
      </c>
      <c r="N380" s="26" t="n">
        <f aca="false">SUM(M380/L380)</f>
        <v>0.905111162044465</v>
      </c>
    </row>
    <row r="381" customFormat="false" ht="12.75" hidden="false" customHeight="false" outlineLevel="0" collapsed="false">
      <c r="A381" s="27"/>
      <c r="B381" s="70"/>
      <c r="C381" s="40"/>
      <c r="D381" s="46"/>
      <c r="E381" s="41" t="s">
        <v>400</v>
      </c>
      <c r="F381" s="49" t="n">
        <v>271</v>
      </c>
      <c r="G381" s="50"/>
      <c r="H381" s="50" t="n">
        <f aca="false">SUM(F381:G381)</f>
        <v>271</v>
      </c>
      <c r="I381" s="27"/>
      <c r="J381" s="24" t="n">
        <f aca="false">SUM(H381+I381)</f>
        <v>271</v>
      </c>
      <c r="K381" s="24"/>
      <c r="L381" s="48" t="n">
        <f aca="false">SUM(J380:K380)</f>
        <v>422.3</v>
      </c>
      <c r="M381" s="27" t="n">
        <v>422.3</v>
      </c>
      <c r="N381" s="26" t="n">
        <f aca="false">SUM(M381/L381)</f>
        <v>1</v>
      </c>
    </row>
    <row r="382" customFormat="false" ht="24" hidden="false" customHeight="true" outlineLevel="0" collapsed="false">
      <c r="A382" s="27"/>
      <c r="B382" s="70"/>
      <c r="C382" s="40"/>
      <c r="D382" s="46"/>
      <c r="E382" s="41" t="s">
        <v>401</v>
      </c>
      <c r="F382" s="49" t="n">
        <v>153.2</v>
      </c>
      <c r="G382" s="50"/>
      <c r="H382" s="50" t="n">
        <f aca="false">SUM(F382:G382)</f>
        <v>153.2</v>
      </c>
      <c r="I382" s="27"/>
      <c r="J382" s="24" t="n">
        <f aca="false">SUM(H382+I382)</f>
        <v>153.2</v>
      </c>
      <c r="K382" s="24"/>
      <c r="L382" s="48" t="n">
        <f aca="false">SUM(J381:K381)</f>
        <v>271</v>
      </c>
      <c r="M382" s="27" t="n">
        <v>202.4</v>
      </c>
      <c r="N382" s="26" t="n">
        <f aca="false">SUM(M382/L382)</f>
        <v>0.746863468634686</v>
      </c>
    </row>
    <row r="383" customFormat="false" ht="50.25" hidden="false" customHeight="true" outlineLevel="0" collapsed="false">
      <c r="A383" s="27"/>
      <c r="B383" s="70"/>
      <c r="C383" s="40"/>
      <c r="D383" s="46"/>
      <c r="E383" s="41" t="s">
        <v>415</v>
      </c>
      <c r="F383" s="49" t="n">
        <f aca="false">SUM(F384)</f>
        <v>4741</v>
      </c>
      <c r="G383" s="49" t="n">
        <f aca="false">SUM(G384)</f>
        <v>0</v>
      </c>
      <c r="H383" s="50" t="n">
        <f aca="false">SUM(F383:G383)</f>
        <v>4741</v>
      </c>
      <c r="I383" s="27"/>
      <c r="J383" s="24" t="n">
        <f aca="false">SUM(H383+I383)</f>
        <v>4741</v>
      </c>
      <c r="K383" s="24"/>
      <c r="L383" s="48" t="n">
        <f aca="false">SUM(J382:K382)</f>
        <v>153.2</v>
      </c>
      <c r="M383" s="27" t="n">
        <v>101.7</v>
      </c>
      <c r="N383" s="26" t="n">
        <f aca="false">SUM(M383/L383)</f>
        <v>0.663838120104439</v>
      </c>
    </row>
    <row r="384" customFormat="false" ht="56.25" hidden="false" customHeight="true" outlineLevel="0" collapsed="false">
      <c r="A384" s="27"/>
      <c r="B384" s="70"/>
      <c r="C384" s="40" t="s">
        <v>418</v>
      </c>
      <c r="D384" s="46" t="s">
        <v>163</v>
      </c>
      <c r="E384" s="41" t="s">
        <v>419</v>
      </c>
      <c r="F384" s="50" t="n">
        <v>4741</v>
      </c>
      <c r="G384" s="50"/>
      <c r="H384" s="50" t="n">
        <f aca="false">SUM(F384:G384)</f>
        <v>4741</v>
      </c>
      <c r="I384" s="27"/>
      <c r="J384" s="24" t="n">
        <f aca="false">SUM(H384+I384)</f>
        <v>4741</v>
      </c>
      <c r="K384" s="24"/>
      <c r="L384" s="48" t="n">
        <f aca="false">SUM(L385)</f>
        <v>4741</v>
      </c>
      <c r="M384" s="48" t="n">
        <f aca="false">SUM(M385)</f>
        <v>979.5</v>
      </c>
      <c r="N384" s="26" t="n">
        <f aca="false">SUM(M384/L384)</f>
        <v>0.206601982704071</v>
      </c>
    </row>
    <row r="385" customFormat="false" ht="37.5" hidden="false" customHeight="true" outlineLevel="0" collapsed="false">
      <c r="A385" s="27"/>
      <c r="B385" s="70"/>
      <c r="C385" s="40"/>
      <c r="D385" s="46"/>
      <c r="E385" s="41" t="s">
        <v>420</v>
      </c>
      <c r="F385" s="37" t="e">
        <f aca="false">SUM(F386)</f>
        <v>#REF!</v>
      </c>
      <c r="G385" s="37" t="e">
        <f aca="false">SUM(G386)</f>
        <v>#REF!</v>
      </c>
      <c r="H385" s="37" t="e">
        <f aca="false">SUM(H386)</f>
        <v>#REF!</v>
      </c>
      <c r="I385" s="37" t="e">
        <f aca="false">SUM(I386)</f>
        <v>#REF!</v>
      </c>
      <c r="J385" s="37" t="e">
        <f aca="false">SUM(J386)</f>
        <v>#REF!</v>
      </c>
      <c r="K385" s="37" t="n">
        <f aca="false">SUM(K386)</f>
        <v>0</v>
      </c>
      <c r="L385" s="48" t="n">
        <f aca="false">SUM(J384:K384)</f>
        <v>4741</v>
      </c>
      <c r="M385" s="27" t="n">
        <v>979.5</v>
      </c>
      <c r="N385" s="26" t="n">
        <f aca="false">SUM(M385/L385)</f>
        <v>0.206601982704071</v>
      </c>
    </row>
    <row r="386" customFormat="false" ht="30" hidden="false" customHeight="true" outlineLevel="0" collapsed="false">
      <c r="A386" s="27"/>
      <c r="B386" s="70"/>
      <c r="C386" s="35" t="s">
        <v>421</v>
      </c>
      <c r="D386" s="46"/>
      <c r="E386" s="61" t="s">
        <v>422</v>
      </c>
      <c r="F386" s="37" t="e">
        <f aca="false">SUM(F387)</f>
        <v>#REF!</v>
      </c>
      <c r="G386" s="37" t="e">
        <f aca="false">SUM(G387)</f>
        <v>#REF!</v>
      </c>
      <c r="H386" s="37" t="e">
        <f aca="false">SUM(H387)</f>
        <v>#REF!</v>
      </c>
      <c r="I386" s="37" t="e">
        <f aca="false">SUM(I387)</f>
        <v>#REF!</v>
      </c>
      <c r="J386" s="37" t="e">
        <f aca="false">SUM(J387)</f>
        <v>#REF!</v>
      </c>
      <c r="K386" s="37"/>
      <c r="L386" s="38" t="n">
        <f aca="false">SUM(L387)</f>
        <v>27226.1</v>
      </c>
      <c r="M386" s="38" t="n">
        <f aca="false">SUM(M387)</f>
        <v>27048.3</v>
      </c>
      <c r="N386" s="26" t="n">
        <f aca="false">SUM(M386/L386)</f>
        <v>0.993469501691392</v>
      </c>
    </row>
    <row r="387" customFormat="false" ht="24" hidden="false" customHeight="false" outlineLevel="0" collapsed="false">
      <c r="A387" s="27"/>
      <c r="B387" s="70"/>
      <c r="C387" s="40" t="s">
        <v>423</v>
      </c>
      <c r="D387" s="46"/>
      <c r="E387" s="61" t="s">
        <v>376</v>
      </c>
      <c r="F387" s="37" t="e">
        <f aca="false">SUM(F388:F395)</f>
        <v>#REF!</v>
      </c>
      <c r="G387" s="37" t="e">
        <f aca="false">SUM(G388:G395)</f>
        <v>#REF!</v>
      </c>
      <c r="H387" s="37" t="e">
        <f aca="false">SUM(H388:H395)</f>
        <v>#REF!</v>
      </c>
      <c r="I387" s="37" t="e">
        <f aca="false">SUM(I388:I395)</f>
        <v>#REF!</v>
      </c>
      <c r="J387" s="37" t="e">
        <f aca="false">SUM(J388:J395)</f>
        <v>#REF!</v>
      </c>
      <c r="K387" s="37"/>
      <c r="L387" s="48" t="n">
        <f aca="false">SUM(L388)</f>
        <v>27226.1</v>
      </c>
      <c r="M387" s="48" t="n">
        <f aca="false">SUM(M388)</f>
        <v>27048.3</v>
      </c>
      <c r="N387" s="26" t="n">
        <f aca="false">SUM(M387/L387)</f>
        <v>0.993469501691392</v>
      </c>
    </row>
    <row r="388" customFormat="false" ht="24" hidden="false" customHeight="true" outlineLevel="0" collapsed="false">
      <c r="A388" s="27"/>
      <c r="B388" s="70"/>
      <c r="C388" s="40"/>
      <c r="D388" s="46" t="s">
        <v>174</v>
      </c>
      <c r="E388" s="61" t="s">
        <v>175</v>
      </c>
      <c r="F388" s="37" t="e">
        <f aca="false">SUM(#REF!+#REF!+#REF!+#REF!+#REF!)</f>
        <v>#REF!</v>
      </c>
      <c r="G388" s="37" t="e">
        <f aca="false">SUM(#REF!+#REF!+#REF!+#REF!+#REF!)</f>
        <v>#REF!</v>
      </c>
      <c r="H388" s="37" t="e">
        <f aca="false">SUM(#REF!+#REF!+#REF!+#REF!+#REF!)</f>
        <v>#REF!</v>
      </c>
      <c r="I388" s="37" t="e">
        <f aca="false">SUM(#REF!+#REF!+#REF!+#REF!+#REF!)</f>
        <v>#REF!</v>
      </c>
      <c r="J388" s="37" t="e">
        <f aca="false">SUM(#REF!+#REF!+#REF!+#REF!+#REF!)</f>
        <v>#REF!</v>
      </c>
      <c r="K388" s="37"/>
      <c r="L388" s="48" t="n">
        <f aca="false">SUM(L389+L395)</f>
        <v>27226.1</v>
      </c>
      <c r="M388" s="48" t="n">
        <f aca="false">SUM(M389+M395)</f>
        <v>27048.3</v>
      </c>
      <c r="N388" s="26" t="n">
        <f aca="false">SUM(M388/L388)</f>
        <v>0.993469501691392</v>
      </c>
    </row>
    <row r="389" customFormat="false" ht="48" hidden="false" customHeight="true" outlineLevel="0" collapsed="false">
      <c r="A389" s="27"/>
      <c r="B389" s="70"/>
      <c r="C389" s="40" t="s">
        <v>424</v>
      </c>
      <c r="D389" s="40" t="s">
        <v>174</v>
      </c>
      <c r="E389" s="61" t="s">
        <v>425</v>
      </c>
      <c r="F389" s="47" t="n">
        <v>4446.6</v>
      </c>
      <c r="G389" s="50" t="n">
        <v>50</v>
      </c>
      <c r="H389" s="50" t="n">
        <f aca="false">SUM(F389:G389)</f>
        <v>4496.6</v>
      </c>
      <c r="I389" s="27" t="n">
        <v>-597.1</v>
      </c>
      <c r="J389" s="24" t="n">
        <f aca="false">SUM(H389+I389)</f>
        <v>3899.5</v>
      </c>
      <c r="K389" s="24"/>
      <c r="L389" s="48" t="n">
        <f aca="false">SUM(L390:L394)</f>
        <v>23741.9</v>
      </c>
      <c r="M389" s="48" t="n">
        <f aca="false">SUM(M390:M394)</f>
        <v>23564.1</v>
      </c>
      <c r="N389" s="26" t="n">
        <f aca="false">SUM(M389/L389)</f>
        <v>0.992511130111743</v>
      </c>
    </row>
    <row r="390" s="161" customFormat="true" ht="17.25" hidden="false" customHeight="true" outlineLevel="0" collapsed="false">
      <c r="A390" s="160"/>
      <c r="B390" s="70"/>
      <c r="C390" s="40"/>
      <c r="D390" s="40"/>
      <c r="E390" s="41" t="s">
        <v>412</v>
      </c>
      <c r="F390" s="47"/>
      <c r="G390" s="50"/>
      <c r="H390" s="50"/>
      <c r="I390" s="160"/>
      <c r="J390" s="134"/>
      <c r="K390" s="134"/>
      <c r="L390" s="48" t="n">
        <v>9421.8</v>
      </c>
      <c r="M390" s="160" t="n">
        <v>9421.8</v>
      </c>
      <c r="N390" s="26" t="n">
        <f aca="false">SUM(M390/L390)</f>
        <v>1</v>
      </c>
    </row>
    <row r="391" s="161" customFormat="true" ht="24.75" hidden="false" customHeight="true" outlineLevel="0" collapsed="false">
      <c r="A391" s="160"/>
      <c r="B391" s="70"/>
      <c r="C391" s="40"/>
      <c r="D391" s="40"/>
      <c r="E391" s="41" t="s">
        <v>426</v>
      </c>
      <c r="F391" s="47"/>
      <c r="G391" s="50"/>
      <c r="H391" s="50"/>
      <c r="I391" s="160"/>
      <c r="J391" s="134"/>
      <c r="K391" s="134"/>
      <c r="L391" s="48" t="n">
        <v>4013.3</v>
      </c>
      <c r="M391" s="160" t="n">
        <v>3855.1</v>
      </c>
      <c r="N391" s="26" t="n">
        <f aca="false">SUM(M391/L391)</f>
        <v>0.960581067949069</v>
      </c>
    </row>
    <row r="392" s="161" customFormat="true" ht="24.75" hidden="false" customHeight="true" outlineLevel="0" collapsed="false">
      <c r="A392" s="160"/>
      <c r="B392" s="70"/>
      <c r="C392" s="40"/>
      <c r="D392" s="40"/>
      <c r="E392" s="41" t="s">
        <v>427</v>
      </c>
      <c r="F392" s="47"/>
      <c r="G392" s="50"/>
      <c r="H392" s="50"/>
      <c r="I392" s="160"/>
      <c r="J392" s="134"/>
      <c r="K392" s="134"/>
      <c r="L392" s="48" t="n">
        <v>5022.6</v>
      </c>
      <c r="M392" s="160" t="n">
        <v>5003</v>
      </c>
      <c r="N392" s="26" t="n">
        <f aca="false">SUM(M392/L392)</f>
        <v>0.996097638673197</v>
      </c>
    </row>
    <row r="393" s="161" customFormat="true" ht="24.75" hidden="false" customHeight="true" outlineLevel="0" collapsed="false">
      <c r="A393" s="160"/>
      <c r="B393" s="70"/>
      <c r="C393" s="40"/>
      <c r="D393" s="40"/>
      <c r="E393" s="41" t="s">
        <v>428</v>
      </c>
      <c r="F393" s="47"/>
      <c r="G393" s="50"/>
      <c r="H393" s="50"/>
      <c r="I393" s="160"/>
      <c r="J393" s="134"/>
      <c r="K393" s="134"/>
      <c r="L393" s="48" t="n">
        <v>1919.5</v>
      </c>
      <c r="M393" s="160" t="n">
        <v>1919.5</v>
      </c>
      <c r="N393" s="26" t="n">
        <f aca="false">SUM(M393/L393)</f>
        <v>1</v>
      </c>
    </row>
    <row r="394" s="161" customFormat="true" ht="24.75" hidden="false" customHeight="true" outlineLevel="0" collapsed="false">
      <c r="A394" s="160"/>
      <c r="B394" s="70"/>
      <c r="C394" s="40"/>
      <c r="D394" s="40"/>
      <c r="E394" s="41" t="s">
        <v>401</v>
      </c>
      <c r="F394" s="47"/>
      <c r="G394" s="50"/>
      <c r="H394" s="50"/>
      <c r="I394" s="160"/>
      <c r="J394" s="134"/>
      <c r="K394" s="134"/>
      <c r="L394" s="48" t="n">
        <v>3364.7</v>
      </c>
      <c r="M394" s="160" t="n">
        <v>3364.7</v>
      </c>
      <c r="N394" s="26" t="n">
        <f aca="false">SUM(M394/L394)</f>
        <v>1</v>
      </c>
    </row>
    <row r="395" customFormat="false" ht="24" hidden="false" customHeight="false" outlineLevel="0" collapsed="false">
      <c r="A395" s="27"/>
      <c r="B395" s="70"/>
      <c r="C395" s="40" t="s">
        <v>429</v>
      </c>
      <c r="D395" s="40" t="s">
        <v>174</v>
      </c>
      <c r="E395" s="61" t="s">
        <v>386</v>
      </c>
      <c r="F395" s="47"/>
      <c r="G395" s="50"/>
      <c r="H395" s="50" t="n">
        <f aca="false">SUM(F395:G395)</f>
        <v>0</v>
      </c>
      <c r="I395" s="27"/>
      <c r="J395" s="24" t="n">
        <f aca="false">SUM(H395+I395)</f>
        <v>0</v>
      </c>
      <c r="K395" s="24"/>
      <c r="L395" s="48" t="n">
        <v>3484.2</v>
      </c>
      <c r="M395" s="27" t="n">
        <v>3484.2</v>
      </c>
      <c r="N395" s="26" t="n">
        <f aca="false">SUM(M395/L395)</f>
        <v>1</v>
      </c>
    </row>
    <row r="396" customFormat="false" ht="36" hidden="true" customHeight="false" outlineLevel="0" collapsed="false">
      <c r="A396" s="27"/>
      <c r="B396" s="70"/>
      <c r="C396" s="40" t="s">
        <v>430</v>
      </c>
      <c r="D396" s="40" t="s">
        <v>174</v>
      </c>
      <c r="E396" s="61" t="s">
        <v>431</v>
      </c>
      <c r="F396" s="44" t="e">
        <f aca="false">SUM(#REF!)</f>
        <v>#REF!</v>
      </c>
      <c r="G396" s="44" t="e">
        <f aca="false">SUM(#REF!)</f>
        <v>#REF!</v>
      </c>
      <c r="H396" s="44" t="e">
        <f aca="false">SUM(#REF!)</f>
        <v>#REF!</v>
      </c>
      <c r="I396" s="44" t="e">
        <f aca="false">SUM(#REF!)</f>
        <v>#REF!</v>
      </c>
      <c r="J396" s="44" t="e">
        <f aca="false">SUM(#REF!)</f>
        <v>#REF!</v>
      </c>
      <c r="K396" s="44" t="e">
        <f aca="false">SUM(#REF!)</f>
        <v>#REF!</v>
      </c>
      <c r="L396" s="48" t="n">
        <f aca="false">SUM(J395:K395)</f>
        <v>0</v>
      </c>
      <c r="M396" s="27"/>
      <c r="N396" s="26" t="e">
        <f aca="false">SUM(M396/L396)</f>
        <v>#DIV/0!</v>
      </c>
    </row>
    <row r="397" customFormat="false" ht="12.75" hidden="false" customHeight="false" outlineLevel="0" collapsed="false">
      <c r="A397" s="27"/>
      <c r="B397" s="39"/>
      <c r="C397" s="35" t="s">
        <v>432</v>
      </c>
      <c r="D397" s="40"/>
      <c r="E397" s="59" t="s">
        <v>433</v>
      </c>
      <c r="F397" s="49" t="n">
        <f aca="false">SUM(F398)</f>
        <v>141.7</v>
      </c>
      <c r="G397" s="49" t="n">
        <f aca="false">SUM(G398)</f>
        <v>0</v>
      </c>
      <c r="H397" s="49" t="n">
        <f aca="false">SUM(H398)</f>
        <v>141.7</v>
      </c>
      <c r="I397" s="49" t="n">
        <f aca="false">SUM(I398)</f>
        <v>213</v>
      </c>
      <c r="J397" s="49" t="n">
        <f aca="false">SUM(J398)</f>
        <v>354.7</v>
      </c>
      <c r="K397" s="49" t="n">
        <f aca="false">SUM(K398)</f>
        <v>0</v>
      </c>
      <c r="L397" s="33" t="n">
        <f aca="false">SUM(L398)</f>
        <v>870</v>
      </c>
      <c r="M397" s="33" t="n">
        <f aca="false">SUM(M398)</f>
        <v>870</v>
      </c>
      <c r="N397" s="26" t="n">
        <f aca="false">SUM(M397/L397)</f>
        <v>1</v>
      </c>
    </row>
    <row r="398" customFormat="false" ht="24" hidden="false" customHeight="false" outlineLevel="0" collapsed="false">
      <c r="A398" s="27"/>
      <c r="B398" s="39"/>
      <c r="C398" s="40" t="s">
        <v>434</v>
      </c>
      <c r="D398" s="46"/>
      <c r="E398" s="61" t="s">
        <v>376</v>
      </c>
      <c r="F398" s="49" t="n">
        <f aca="false">SUM(F399)</f>
        <v>141.7</v>
      </c>
      <c r="G398" s="49" t="n">
        <f aca="false">SUM(G399)</f>
        <v>0</v>
      </c>
      <c r="H398" s="49" t="n">
        <f aca="false">SUM(H399)</f>
        <v>141.7</v>
      </c>
      <c r="I398" s="49" t="n">
        <f aca="false">SUM(I399)</f>
        <v>213</v>
      </c>
      <c r="J398" s="49" t="n">
        <f aca="false">SUM(J399)</f>
        <v>354.7</v>
      </c>
      <c r="K398" s="49" t="n">
        <f aca="false">SUM(K399)</f>
        <v>0</v>
      </c>
      <c r="L398" s="72" t="n">
        <f aca="false">SUM(L399)</f>
        <v>870</v>
      </c>
      <c r="M398" s="72" t="n">
        <f aca="false">SUM(M399)</f>
        <v>870</v>
      </c>
      <c r="N398" s="26" t="n">
        <f aca="false">SUM(M398/L398)</f>
        <v>1</v>
      </c>
    </row>
    <row r="399" customFormat="false" ht="39" hidden="false" customHeight="true" outlineLevel="0" collapsed="false">
      <c r="A399" s="27"/>
      <c r="B399" s="39"/>
      <c r="C399" s="40"/>
      <c r="D399" s="46" t="s">
        <v>174</v>
      </c>
      <c r="E399" s="61" t="s">
        <v>175</v>
      </c>
      <c r="F399" s="49" t="n">
        <f aca="false">SUM(F400:F400)</f>
        <v>141.7</v>
      </c>
      <c r="G399" s="49" t="n">
        <f aca="false">SUM(G400:G400)</f>
        <v>0</v>
      </c>
      <c r="H399" s="49" t="n">
        <f aca="false">SUM(H400:H400)</f>
        <v>141.7</v>
      </c>
      <c r="I399" s="27" t="n">
        <v>213</v>
      </c>
      <c r="J399" s="24" t="n">
        <f aca="false">SUM(H399+I399)</f>
        <v>354.7</v>
      </c>
      <c r="K399" s="24"/>
      <c r="L399" s="72" t="n">
        <f aca="false">SUM(L400:L401)</f>
        <v>870</v>
      </c>
      <c r="M399" s="72" t="n">
        <f aca="false">SUM(M400:M401)</f>
        <v>870</v>
      </c>
      <c r="N399" s="26" t="n">
        <f aca="false">SUM(M399/L399)</f>
        <v>1</v>
      </c>
    </row>
    <row r="400" customFormat="false" ht="48" hidden="false" customHeight="true" outlineLevel="0" collapsed="false">
      <c r="A400" s="27"/>
      <c r="B400" s="39"/>
      <c r="C400" s="40" t="s">
        <v>435</v>
      </c>
      <c r="D400" s="46"/>
      <c r="E400" s="41" t="s">
        <v>415</v>
      </c>
      <c r="F400" s="49" t="n">
        <v>141.7</v>
      </c>
      <c r="G400" s="50"/>
      <c r="H400" s="50" t="n">
        <f aca="false">SUM(F400:G400)</f>
        <v>141.7</v>
      </c>
      <c r="I400" s="27"/>
      <c r="J400" s="24" t="n">
        <f aca="false">SUM(H400+I400)</f>
        <v>141.7</v>
      </c>
      <c r="K400" s="24"/>
      <c r="L400" s="48" t="n">
        <f aca="false">SUM(J399:K399)</f>
        <v>354.7</v>
      </c>
      <c r="M400" s="27" t="n">
        <v>354.7</v>
      </c>
      <c r="N400" s="26" t="n">
        <f aca="false">SUM(M400/L400)</f>
        <v>1</v>
      </c>
    </row>
    <row r="401" customFormat="false" ht="32.25" hidden="false" customHeight="true" outlineLevel="0" collapsed="false">
      <c r="A401" s="27"/>
      <c r="B401" s="39"/>
      <c r="C401" s="40" t="s">
        <v>436</v>
      </c>
      <c r="D401" s="46"/>
      <c r="E401" s="61" t="s">
        <v>386</v>
      </c>
      <c r="F401" s="49"/>
      <c r="G401" s="50"/>
      <c r="H401" s="50"/>
      <c r="I401" s="27"/>
      <c r="J401" s="24"/>
      <c r="K401" s="24"/>
      <c r="L401" s="48" t="n">
        <v>515.3</v>
      </c>
      <c r="M401" s="172" t="n">
        <v>515.3</v>
      </c>
      <c r="N401" s="26" t="n">
        <f aca="false">SUM(M401/L401)</f>
        <v>1</v>
      </c>
    </row>
    <row r="402" customFormat="false" ht="25.5" hidden="false" customHeight="false" outlineLevel="0" collapsed="false">
      <c r="A402" s="27"/>
      <c r="B402" s="70"/>
      <c r="C402" s="35" t="s">
        <v>437</v>
      </c>
      <c r="D402" s="46"/>
      <c r="E402" s="41" t="s">
        <v>438</v>
      </c>
      <c r="F402" s="44" t="e">
        <f aca="false">SUM(F404:F409)</f>
        <v>#REF!</v>
      </c>
      <c r="G402" s="44" t="e">
        <f aca="false">SUM(G404:G409)</f>
        <v>#REF!</v>
      </c>
      <c r="H402" s="44" t="e">
        <f aca="false">SUM(H404:H409)</f>
        <v>#REF!</v>
      </c>
      <c r="I402" s="27"/>
      <c r="J402" s="24" t="e">
        <f aca="false">SUM(H402+I402)</f>
        <v>#REF!</v>
      </c>
      <c r="K402" s="24"/>
      <c r="L402" s="33" t="n">
        <f aca="false">SUM(L403)</f>
        <v>24994.2</v>
      </c>
      <c r="M402" s="33" t="n">
        <f aca="false">SUM(M403)</f>
        <v>24905.4</v>
      </c>
      <c r="N402" s="26" t="n">
        <f aca="false">SUM(M402/L402)</f>
        <v>0.996447175744773</v>
      </c>
    </row>
    <row r="403" customFormat="false" ht="25.5" hidden="false" customHeight="false" outlineLevel="0" collapsed="false">
      <c r="A403" s="27"/>
      <c r="B403" s="70"/>
      <c r="C403" s="40" t="s">
        <v>439</v>
      </c>
      <c r="D403" s="46"/>
      <c r="E403" s="41" t="s">
        <v>376</v>
      </c>
      <c r="F403" s="37"/>
      <c r="G403" s="50"/>
      <c r="H403" s="50"/>
      <c r="I403" s="27"/>
      <c r="J403" s="24" t="n">
        <f aca="false">SUM(H403+I403)</f>
        <v>0</v>
      </c>
      <c r="K403" s="24"/>
      <c r="L403" s="48" t="n">
        <f aca="false">SUM(L404)</f>
        <v>24994.2</v>
      </c>
      <c r="M403" s="48" t="n">
        <f aca="false">SUM(M404)</f>
        <v>24905.4</v>
      </c>
      <c r="N403" s="26" t="n">
        <f aca="false">SUM(M403/L403)</f>
        <v>0.996447175744773</v>
      </c>
    </row>
    <row r="404" customFormat="false" ht="25.5" hidden="false" customHeight="false" outlineLevel="0" collapsed="false">
      <c r="A404" s="27"/>
      <c r="B404" s="70"/>
      <c r="C404" s="40"/>
      <c r="D404" s="46" t="s">
        <v>174</v>
      </c>
      <c r="E404" s="41" t="s">
        <v>175</v>
      </c>
      <c r="F404" s="32" t="e">
        <f aca="false">SUM(#REF!+#REF!+#REF!)</f>
        <v>#REF!</v>
      </c>
      <c r="G404" s="32" t="e">
        <f aca="false">SUM(#REF!+#REF!+#REF!)</f>
        <v>#REF!</v>
      </c>
      <c r="H404" s="32" t="e">
        <f aca="false">SUM(#REF!+#REF!+#REF!)</f>
        <v>#REF!</v>
      </c>
      <c r="I404" s="32" t="e">
        <f aca="false">SUM(#REF!+#REF!+#REF!)</f>
        <v>#REF!</v>
      </c>
      <c r="J404" s="32" t="e">
        <f aca="false">SUM(#REF!+#REF!+#REF!)</f>
        <v>#REF!</v>
      </c>
      <c r="K404" s="32"/>
      <c r="L404" s="48" t="n">
        <f aca="false">SUM(L405+L409+L410)</f>
        <v>24994.2</v>
      </c>
      <c r="M404" s="48" t="n">
        <f aca="false">SUM(M405+M409+M410)</f>
        <v>24905.4</v>
      </c>
      <c r="N404" s="26" t="n">
        <f aca="false">SUM(M404/L404)</f>
        <v>0.996447175744773</v>
      </c>
    </row>
    <row r="405" customFormat="false" ht="38.25" hidden="false" customHeight="false" outlineLevel="0" collapsed="false">
      <c r="A405" s="27"/>
      <c r="B405" s="70"/>
      <c r="C405" s="40" t="s">
        <v>440</v>
      </c>
      <c r="D405" s="46" t="s">
        <v>174</v>
      </c>
      <c r="E405" s="41" t="s">
        <v>441</v>
      </c>
      <c r="F405" s="32" t="n">
        <v>675</v>
      </c>
      <c r="G405" s="32"/>
      <c r="H405" s="32" t="n">
        <f aca="false">SUM(F405:G405)</f>
        <v>675</v>
      </c>
      <c r="I405" s="27"/>
      <c r="J405" s="24" t="n">
        <f aca="false">SUM(H405+I405)</f>
        <v>675</v>
      </c>
      <c r="K405" s="24"/>
      <c r="L405" s="48" t="n">
        <f aca="false">SUM(L406:L408)</f>
        <v>24244.2</v>
      </c>
      <c r="M405" s="48" t="n">
        <f aca="false">SUM(M406:M408)</f>
        <v>24155.4</v>
      </c>
      <c r="N405" s="26" t="n">
        <f aca="false">SUM(M405/L405)</f>
        <v>0.996337268295097</v>
      </c>
    </row>
    <row r="406" customFormat="false" ht="25.5" hidden="false" customHeight="false" outlineLevel="0" collapsed="false">
      <c r="A406" s="27"/>
      <c r="B406" s="70"/>
      <c r="C406" s="40"/>
      <c r="D406" s="46"/>
      <c r="E406" s="31" t="s">
        <v>442</v>
      </c>
      <c r="F406" s="32"/>
      <c r="G406" s="32"/>
      <c r="H406" s="32"/>
      <c r="I406" s="27"/>
      <c r="J406" s="24"/>
      <c r="K406" s="24"/>
      <c r="L406" s="48" t="n">
        <v>8152.6</v>
      </c>
      <c r="M406" s="27" t="n">
        <v>8090.8</v>
      </c>
      <c r="N406" s="26" t="n">
        <f aca="false">SUM(M406/L406)</f>
        <v>0.992419596202439</v>
      </c>
    </row>
    <row r="407" customFormat="false" ht="16.5" hidden="false" customHeight="true" outlineLevel="0" collapsed="false">
      <c r="A407" s="27"/>
      <c r="B407" s="70"/>
      <c r="C407" s="40"/>
      <c r="D407" s="46"/>
      <c r="E407" s="31" t="s">
        <v>443</v>
      </c>
      <c r="F407" s="47" t="n">
        <v>8673</v>
      </c>
      <c r="G407" s="50" t="n">
        <v>-12.6</v>
      </c>
      <c r="H407" s="50" t="n">
        <f aca="false">SUM(F407:G407)</f>
        <v>8660.4</v>
      </c>
      <c r="I407" s="27"/>
      <c r="J407" s="24" t="n">
        <f aca="false">SUM(H407+I407)</f>
        <v>8660.4</v>
      </c>
      <c r="K407" s="24"/>
      <c r="L407" s="72" t="n">
        <v>8660.4</v>
      </c>
      <c r="M407" s="27" t="n">
        <v>8633.4</v>
      </c>
      <c r="N407" s="26" t="n">
        <f aca="false">SUM(M407/L407)</f>
        <v>0.996882361091867</v>
      </c>
    </row>
    <row r="408" customFormat="false" ht="18" hidden="false" customHeight="true" outlineLevel="0" collapsed="false">
      <c r="A408" s="27"/>
      <c r="B408" s="70"/>
      <c r="C408" s="40"/>
      <c r="D408" s="46"/>
      <c r="E408" s="31" t="s">
        <v>444</v>
      </c>
      <c r="F408" s="32"/>
      <c r="G408" s="32"/>
      <c r="H408" s="32"/>
      <c r="I408" s="27"/>
      <c r="J408" s="24"/>
      <c r="K408" s="24"/>
      <c r="L408" s="48" t="n">
        <v>7431.2</v>
      </c>
      <c r="M408" s="27" t="n">
        <v>7431.2</v>
      </c>
      <c r="N408" s="26" t="n">
        <f aca="false">SUM(M408/L408)</f>
        <v>1</v>
      </c>
    </row>
    <row r="409" customFormat="false" ht="30" hidden="false" customHeight="true" outlineLevel="0" collapsed="false">
      <c r="A409" s="27"/>
      <c r="B409" s="70"/>
      <c r="C409" s="40" t="s">
        <v>445</v>
      </c>
      <c r="D409" s="40" t="s">
        <v>174</v>
      </c>
      <c r="E409" s="61" t="s">
        <v>386</v>
      </c>
      <c r="F409" s="32" t="n">
        <v>175</v>
      </c>
      <c r="G409" s="32"/>
      <c r="H409" s="32" t="n">
        <f aca="false">SUM(F409:G409)</f>
        <v>175</v>
      </c>
      <c r="I409" s="27"/>
      <c r="J409" s="24" t="n">
        <f aca="false">SUM(H409+I409)</f>
        <v>175</v>
      </c>
      <c r="K409" s="24"/>
      <c r="L409" s="48" t="n">
        <v>575</v>
      </c>
      <c r="M409" s="27" t="n">
        <v>575</v>
      </c>
      <c r="N409" s="26" t="n">
        <f aca="false">SUM(M409/L409)</f>
        <v>1</v>
      </c>
    </row>
    <row r="410" customFormat="false" ht="36" hidden="false" customHeight="false" outlineLevel="0" collapsed="false">
      <c r="A410" s="27"/>
      <c r="B410" s="70"/>
      <c r="C410" s="40" t="s">
        <v>446</v>
      </c>
      <c r="D410" s="40" t="s">
        <v>174</v>
      </c>
      <c r="E410" s="61" t="s">
        <v>431</v>
      </c>
      <c r="F410" s="44" t="e">
        <f aca="false">SUM(#REF!)</f>
        <v>#REF!</v>
      </c>
      <c r="G410" s="44" t="e">
        <f aca="false">SUM(#REF!)</f>
        <v>#REF!</v>
      </c>
      <c r="H410" s="44" t="e">
        <f aca="false">SUM(#REF!)</f>
        <v>#REF!</v>
      </c>
      <c r="I410" s="44" t="e">
        <f aca="false">SUM(#REF!)</f>
        <v>#REF!</v>
      </c>
      <c r="J410" s="44" t="e">
        <f aca="false">SUM(#REF!)</f>
        <v>#REF!</v>
      </c>
      <c r="K410" s="44" t="e">
        <f aca="false">SUM(#REF!)</f>
        <v>#REF!</v>
      </c>
      <c r="L410" s="48" t="n">
        <f aca="false">SUM(J409:K409)</f>
        <v>175</v>
      </c>
      <c r="M410" s="27" t="n">
        <v>175</v>
      </c>
      <c r="N410" s="26" t="n">
        <f aca="false">SUM(M410/L410)</f>
        <v>1</v>
      </c>
    </row>
    <row r="411" customFormat="false" ht="25.5" hidden="false" customHeight="false" outlineLevel="0" collapsed="false">
      <c r="A411" s="27"/>
      <c r="B411" s="28" t="s">
        <v>447</v>
      </c>
      <c r="C411" s="35"/>
      <c r="D411" s="36"/>
      <c r="E411" s="31" t="s">
        <v>448</v>
      </c>
      <c r="F411" s="37" t="n">
        <f aca="false">SUM(F412)</f>
        <v>3062.2</v>
      </c>
      <c r="G411" s="37" t="n">
        <f aca="false">SUM(G412)</f>
        <v>0</v>
      </c>
      <c r="H411" s="37" t="n">
        <f aca="false">SUM(H412)</f>
        <v>3062.2</v>
      </c>
      <c r="I411" s="37" t="n">
        <f aca="false">SUM(I412)</f>
        <v>0</v>
      </c>
      <c r="J411" s="37" t="n">
        <f aca="false">SUM(J412)</f>
        <v>3062.2</v>
      </c>
      <c r="K411" s="37" t="n">
        <f aca="false">SUM(K412)</f>
        <v>0</v>
      </c>
      <c r="L411" s="33" t="n">
        <f aca="false">SUM(L412)</f>
        <v>3062.2</v>
      </c>
      <c r="M411" s="33" t="n">
        <f aca="false">SUM(M412)</f>
        <v>3047.3</v>
      </c>
      <c r="N411" s="26" t="n">
        <f aca="false">SUM(M411/L411)</f>
        <v>0.995134217229443</v>
      </c>
    </row>
    <row r="412" customFormat="false" ht="24" hidden="false" customHeight="false" outlineLevel="0" collapsed="false">
      <c r="A412" s="27"/>
      <c r="B412" s="39"/>
      <c r="C412" s="40" t="s">
        <v>449</v>
      </c>
      <c r="D412" s="46"/>
      <c r="E412" s="61" t="s">
        <v>450</v>
      </c>
      <c r="F412" s="37" t="n">
        <f aca="false">SUM(F413)</f>
        <v>3062.2</v>
      </c>
      <c r="G412" s="37" t="n">
        <f aca="false">SUM(G413)</f>
        <v>0</v>
      </c>
      <c r="H412" s="37" t="n">
        <f aca="false">SUM(H413)</f>
        <v>3062.2</v>
      </c>
      <c r="I412" s="37" t="n">
        <f aca="false">SUM(I413)</f>
        <v>0</v>
      </c>
      <c r="J412" s="37" t="n">
        <f aca="false">SUM(J413)</f>
        <v>3062.2</v>
      </c>
      <c r="K412" s="37" t="n">
        <f aca="false">SUM(K413)</f>
        <v>0</v>
      </c>
      <c r="L412" s="38" t="n">
        <f aca="false">SUM(L413)</f>
        <v>3062.2</v>
      </c>
      <c r="M412" s="38" t="n">
        <f aca="false">SUM(M413)</f>
        <v>3047.3</v>
      </c>
      <c r="N412" s="26" t="n">
        <f aca="false">SUM(M412/L412)</f>
        <v>0.995134217229443</v>
      </c>
    </row>
    <row r="413" customFormat="false" ht="25.5" hidden="false" customHeight="false" outlineLevel="0" collapsed="false">
      <c r="A413" s="27"/>
      <c r="B413" s="39"/>
      <c r="C413" s="40"/>
      <c r="D413" s="46" t="s">
        <v>174</v>
      </c>
      <c r="E413" s="41" t="s">
        <v>175</v>
      </c>
      <c r="F413" s="49" t="n">
        <f aca="false">SUM(F414)</f>
        <v>3062.2</v>
      </c>
      <c r="G413" s="49" t="n">
        <f aca="false">SUM(G414)</f>
        <v>0</v>
      </c>
      <c r="H413" s="49" t="n">
        <f aca="false">SUM(H414)</f>
        <v>3062.2</v>
      </c>
      <c r="I413" s="27"/>
      <c r="J413" s="24" t="n">
        <f aca="false">SUM(H413+I413)</f>
        <v>3062.2</v>
      </c>
      <c r="K413" s="24"/>
      <c r="L413" s="38" t="n">
        <f aca="false">SUM(L414)</f>
        <v>3062.2</v>
      </c>
      <c r="M413" s="38" t="n">
        <f aca="false">SUM(M414)</f>
        <v>3047.3</v>
      </c>
      <c r="N413" s="26" t="n">
        <f aca="false">SUM(M413/L413)</f>
        <v>0.995134217229443</v>
      </c>
    </row>
    <row r="414" customFormat="false" ht="24" hidden="false" customHeight="false" outlineLevel="0" collapsed="false">
      <c r="A414" s="27"/>
      <c r="B414" s="39"/>
      <c r="C414" s="40" t="s">
        <v>451</v>
      </c>
      <c r="D414" s="40"/>
      <c r="E414" s="61" t="s">
        <v>376</v>
      </c>
      <c r="F414" s="49" t="n">
        <f aca="false">SUM(F415:F415)</f>
        <v>3062.2</v>
      </c>
      <c r="G414" s="49" t="n">
        <f aca="false">SUM(G415:G415)</f>
        <v>0</v>
      </c>
      <c r="H414" s="49" t="n">
        <f aca="false">SUM(H415:H415)</f>
        <v>3062.2</v>
      </c>
      <c r="I414" s="27"/>
      <c r="J414" s="24" t="n">
        <f aca="false">SUM(H414+I414)</f>
        <v>3062.2</v>
      </c>
      <c r="K414" s="24"/>
      <c r="L414" s="48" t="n">
        <f aca="false">SUM(L415)</f>
        <v>3062.2</v>
      </c>
      <c r="M414" s="48" t="n">
        <f aca="false">SUM(M415)</f>
        <v>3047.3</v>
      </c>
      <c r="N414" s="26" t="n">
        <f aca="false">SUM(M414/L414)</f>
        <v>0.995134217229443</v>
      </c>
    </row>
    <row r="415" customFormat="false" ht="28.5" hidden="false" customHeight="true" outlineLevel="0" collapsed="false">
      <c r="A415" s="27"/>
      <c r="B415" s="39"/>
      <c r="C415" s="40"/>
      <c r="D415" s="40"/>
      <c r="E415" s="41" t="s">
        <v>452</v>
      </c>
      <c r="F415" s="47" t="n">
        <v>3062.2</v>
      </c>
      <c r="G415" s="50"/>
      <c r="H415" s="50" t="n">
        <f aca="false">SUM(F415:G415)</f>
        <v>3062.2</v>
      </c>
      <c r="I415" s="27"/>
      <c r="J415" s="24" t="n">
        <f aca="false">SUM(H415+I415)</f>
        <v>3062.2</v>
      </c>
      <c r="K415" s="24"/>
      <c r="L415" s="48" t="n">
        <f aca="false">SUM(L416)</f>
        <v>3062.2</v>
      </c>
      <c r="M415" s="48" t="n">
        <f aca="false">SUM(M416)</f>
        <v>3047.3</v>
      </c>
      <c r="N415" s="26" t="n">
        <f aca="false">SUM(M415/L415)</f>
        <v>0.995134217229443</v>
      </c>
    </row>
    <row r="416" customFormat="false" ht="24" hidden="false" customHeight="false" outlineLevel="0" collapsed="false">
      <c r="A416" s="27"/>
      <c r="B416" s="39"/>
      <c r="C416" s="40" t="s">
        <v>453</v>
      </c>
      <c r="D416" s="40"/>
      <c r="E416" s="61" t="s">
        <v>454</v>
      </c>
      <c r="F416" s="37" t="n">
        <f aca="false">SUM(F417+F421+F426)</f>
        <v>4131.6</v>
      </c>
      <c r="G416" s="37" t="n">
        <f aca="false">SUM(G417+G421+G426)</f>
        <v>0</v>
      </c>
      <c r="H416" s="37" t="n">
        <f aca="false">SUM(H417+H421+H426)</f>
        <v>4131.6</v>
      </c>
      <c r="I416" s="37" t="n">
        <f aca="false">SUM(I417+I421+I426)</f>
        <v>0</v>
      </c>
      <c r="J416" s="37" t="n">
        <f aca="false">SUM(J417+J421+J426)</f>
        <v>4131.6</v>
      </c>
      <c r="K416" s="37" t="n">
        <f aca="false">SUM(K417+K421+K426)</f>
        <v>0</v>
      </c>
      <c r="L416" s="48" t="n">
        <f aca="false">SUM(J415:K415)</f>
        <v>3062.2</v>
      </c>
      <c r="M416" s="27" t="n">
        <v>3047.3</v>
      </c>
      <c r="N416" s="26" t="n">
        <f aca="false">SUM(M416/L416)</f>
        <v>0.995134217229443</v>
      </c>
    </row>
    <row r="417" customFormat="false" ht="12.75" hidden="false" customHeight="false" outlineLevel="0" collapsed="false">
      <c r="A417" s="27"/>
      <c r="B417" s="58" t="s">
        <v>168</v>
      </c>
      <c r="C417" s="40"/>
      <c r="D417" s="46"/>
      <c r="E417" s="61" t="s">
        <v>169</v>
      </c>
      <c r="F417" s="44" t="n">
        <f aca="false">SUM(F418)</f>
        <v>0</v>
      </c>
      <c r="G417" s="44" t="n">
        <f aca="false">SUM(G418)</f>
        <v>0</v>
      </c>
      <c r="H417" s="44" t="n">
        <f aca="false">SUM(H418)</f>
        <v>0</v>
      </c>
      <c r="I417" s="44" t="n">
        <f aca="false">SUM(I418)</f>
        <v>0</v>
      </c>
      <c r="J417" s="44" t="n">
        <f aca="false">SUM(J418)</f>
        <v>0</v>
      </c>
      <c r="K417" s="44" t="n">
        <f aca="false">SUM(K418)</f>
        <v>0</v>
      </c>
      <c r="L417" s="38" t="n">
        <f aca="false">SUM(L418+L422+L427)</f>
        <v>4131.6</v>
      </c>
      <c r="M417" s="38" t="n">
        <f aca="false">SUM(M418+M422+M427)</f>
        <v>4109</v>
      </c>
      <c r="N417" s="26" t="n">
        <f aca="false">SUM(M417/L417)</f>
        <v>0.994529964178526</v>
      </c>
    </row>
    <row r="418" customFormat="false" ht="24" hidden="true" customHeight="false" outlineLevel="0" collapsed="false">
      <c r="A418" s="27"/>
      <c r="B418" s="58"/>
      <c r="C418" s="35" t="s">
        <v>170</v>
      </c>
      <c r="D418" s="46"/>
      <c r="E418" s="61" t="s">
        <v>171</v>
      </c>
      <c r="F418" s="49" t="n">
        <f aca="false">SUM(F419)</f>
        <v>0</v>
      </c>
      <c r="G418" s="49" t="n">
        <f aca="false">SUM(G419)</f>
        <v>0</v>
      </c>
      <c r="H418" s="49" t="n">
        <f aca="false">SUM(H419)</f>
        <v>0</v>
      </c>
      <c r="I418" s="49" t="n">
        <f aca="false">SUM(I419)</f>
        <v>0</v>
      </c>
      <c r="J418" s="49" t="n">
        <f aca="false">SUM(J419)</f>
        <v>0</v>
      </c>
      <c r="K418" s="49" t="n">
        <f aca="false">SUM(K419)</f>
        <v>0</v>
      </c>
      <c r="L418" s="45" t="n">
        <f aca="false">SUM(L419)</f>
        <v>0</v>
      </c>
      <c r="M418" s="27"/>
      <c r="N418" s="26" t="e">
        <f aca="false">SUM(M418/L418)</f>
        <v>#DIV/0!</v>
      </c>
    </row>
    <row r="419" customFormat="false" ht="24" hidden="true" customHeight="false" outlineLevel="0" collapsed="false">
      <c r="A419" s="27"/>
      <c r="B419" s="58"/>
      <c r="C419" s="40" t="s">
        <v>172</v>
      </c>
      <c r="D419" s="46"/>
      <c r="E419" s="61" t="s">
        <v>173</v>
      </c>
      <c r="F419" s="49" t="n">
        <f aca="false">SUM(F420)</f>
        <v>0</v>
      </c>
      <c r="G419" s="49" t="n">
        <f aca="false">SUM(G420)</f>
        <v>0</v>
      </c>
      <c r="H419" s="49" t="n">
        <f aca="false">SUM(H420)</f>
        <v>0</v>
      </c>
      <c r="I419" s="27"/>
      <c r="J419" s="24" t="n">
        <f aca="false">SUM(H419+I419)</f>
        <v>0</v>
      </c>
      <c r="K419" s="24" t="n">
        <f aca="false">SUM(I419+J419)</f>
        <v>0</v>
      </c>
      <c r="L419" s="72" t="n">
        <f aca="false">SUM(L420)</f>
        <v>0</v>
      </c>
      <c r="M419" s="27"/>
      <c r="N419" s="26" t="e">
        <f aca="false">SUM(M419/L419)</f>
        <v>#DIV/0!</v>
      </c>
    </row>
    <row r="420" customFormat="false" ht="25.5" hidden="true" customHeight="false" outlineLevel="0" collapsed="false">
      <c r="A420" s="27"/>
      <c r="B420" s="58"/>
      <c r="C420" s="40"/>
      <c r="D420" s="46" t="s">
        <v>174</v>
      </c>
      <c r="E420" s="41" t="s">
        <v>175</v>
      </c>
      <c r="F420" s="47" t="n">
        <v>0</v>
      </c>
      <c r="G420" s="50"/>
      <c r="H420" s="50" t="n">
        <f aca="false">SUM(F420:G420)</f>
        <v>0</v>
      </c>
      <c r="I420" s="27"/>
      <c r="J420" s="24" t="n">
        <f aca="false">SUM(H420+I420)</f>
        <v>0</v>
      </c>
      <c r="K420" s="24"/>
      <c r="L420" s="25" t="n">
        <f aca="false">SUM(J419+K419)</f>
        <v>0</v>
      </c>
      <c r="M420" s="27"/>
      <c r="N420" s="26" t="e">
        <f aca="false">SUM(M420/L420)</f>
        <v>#DIV/0!</v>
      </c>
    </row>
    <row r="421" customFormat="false" ht="26.25" hidden="true" customHeight="true" outlineLevel="0" collapsed="false">
      <c r="A421" s="27"/>
      <c r="B421" s="58"/>
      <c r="C421" s="40"/>
      <c r="D421" s="46"/>
      <c r="E421" s="41" t="s">
        <v>176</v>
      </c>
      <c r="F421" s="44" t="n">
        <f aca="false">SUM(F422)</f>
        <v>541.8</v>
      </c>
      <c r="G421" s="44" t="n">
        <f aca="false">SUM(G422)</f>
        <v>0</v>
      </c>
      <c r="H421" s="44" t="n">
        <f aca="false">SUM(H422)</f>
        <v>541.8</v>
      </c>
      <c r="I421" s="44" t="n">
        <f aca="false">SUM(I422)</f>
        <v>0</v>
      </c>
      <c r="J421" s="44" t="n">
        <f aca="false">SUM(J422)</f>
        <v>541.8</v>
      </c>
      <c r="K421" s="44" t="n">
        <f aca="false">SUM(K422)</f>
        <v>0</v>
      </c>
      <c r="L421" s="48" t="n">
        <f aca="false">SUM(J420:K420)</f>
        <v>0</v>
      </c>
      <c r="M421" s="27"/>
      <c r="N421" s="26" t="e">
        <f aca="false">SUM(M421/L421)</f>
        <v>#DIV/0!</v>
      </c>
    </row>
    <row r="422" customFormat="false" ht="24" hidden="false" customHeight="false" outlineLevel="0" collapsed="false">
      <c r="A422" s="27"/>
      <c r="B422" s="39"/>
      <c r="C422" s="35" t="s">
        <v>455</v>
      </c>
      <c r="D422" s="46"/>
      <c r="E422" s="61" t="s">
        <v>456</v>
      </c>
      <c r="F422" s="44" t="n">
        <f aca="false">SUM(F425:F425)</f>
        <v>541.8</v>
      </c>
      <c r="G422" s="44" t="n">
        <f aca="false">SUM(G425:G425)</f>
        <v>0</v>
      </c>
      <c r="H422" s="44" t="n">
        <f aca="false">SUM(H425:H425)</f>
        <v>541.8</v>
      </c>
      <c r="I422" s="44" t="n">
        <f aca="false">SUM(I425:I425)</f>
        <v>0</v>
      </c>
      <c r="J422" s="44" t="n">
        <f aca="false">SUM(J425:J425)</f>
        <v>541.8</v>
      </c>
      <c r="K422" s="44" t="n">
        <f aca="false">SUM(K425:K425)</f>
        <v>0</v>
      </c>
      <c r="L422" s="45" t="n">
        <f aca="false">SUM(L423)</f>
        <v>541.8</v>
      </c>
      <c r="M422" s="45" t="n">
        <f aca="false">SUM(M423)</f>
        <v>538.1</v>
      </c>
      <c r="N422" s="26" t="n">
        <f aca="false">SUM(M422/L422)</f>
        <v>0.993170911775563</v>
      </c>
    </row>
    <row r="423" customFormat="false" ht="12.75" hidden="false" customHeight="false" outlineLevel="0" collapsed="false">
      <c r="A423" s="27"/>
      <c r="B423" s="39"/>
      <c r="C423" s="40" t="s">
        <v>457</v>
      </c>
      <c r="D423" s="46"/>
      <c r="E423" s="61" t="s">
        <v>458</v>
      </c>
      <c r="F423" s="44" t="n">
        <f aca="false">SUM(F424)</f>
        <v>541.8</v>
      </c>
      <c r="G423" s="44" t="n">
        <f aca="false">SUM(G424)</f>
        <v>0</v>
      </c>
      <c r="H423" s="44" t="n">
        <f aca="false">SUM(H424)</f>
        <v>541.8</v>
      </c>
      <c r="I423" s="44" t="n">
        <f aca="false">SUM(I424)</f>
        <v>0</v>
      </c>
      <c r="J423" s="44" t="n">
        <f aca="false">SUM(J424)</f>
        <v>541.8</v>
      </c>
      <c r="K423" s="44" t="n">
        <f aca="false">SUM(K424)</f>
        <v>0</v>
      </c>
      <c r="L423" s="45" t="n">
        <f aca="false">SUM(L424)</f>
        <v>541.8</v>
      </c>
      <c r="M423" s="45" t="n">
        <f aca="false">SUM(M424)</f>
        <v>538.1</v>
      </c>
      <c r="N423" s="26" t="n">
        <f aca="false">SUM(M423/L423)</f>
        <v>0.993170911775563</v>
      </c>
    </row>
    <row r="424" customFormat="false" ht="25.5" hidden="false" customHeight="false" outlineLevel="0" collapsed="false">
      <c r="A424" s="27"/>
      <c r="B424" s="39"/>
      <c r="C424" s="40"/>
      <c r="D424" s="46" t="s">
        <v>174</v>
      </c>
      <c r="E424" s="41" t="s">
        <v>175</v>
      </c>
      <c r="F424" s="44" t="n">
        <f aca="false">SUM(F425:F425)</f>
        <v>541.8</v>
      </c>
      <c r="G424" s="44" t="n">
        <f aca="false">SUM(G425:G425)</f>
        <v>0</v>
      </c>
      <c r="H424" s="44" t="n">
        <f aca="false">SUM(H425:H425)</f>
        <v>541.8</v>
      </c>
      <c r="I424" s="27"/>
      <c r="J424" s="24" t="n">
        <f aca="false">SUM(H424+I424)</f>
        <v>541.8</v>
      </c>
      <c r="K424" s="24"/>
      <c r="L424" s="45" t="n">
        <f aca="false">SUM(L425)</f>
        <v>541.8</v>
      </c>
      <c r="M424" s="45" t="n">
        <f aca="false">SUM(M425)</f>
        <v>538.1</v>
      </c>
      <c r="N424" s="26" t="n">
        <f aca="false">SUM(M424/L424)</f>
        <v>0.993170911775563</v>
      </c>
    </row>
    <row r="425" customFormat="false" ht="24" hidden="false" customHeight="false" outlineLevel="0" collapsed="false">
      <c r="A425" s="27"/>
      <c r="B425" s="39"/>
      <c r="C425" s="40"/>
      <c r="D425" s="46"/>
      <c r="E425" s="61" t="s">
        <v>459</v>
      </c>
      <c r="F425" s="47" t="n">
        <v>541.8</v>
      </c>
      <c r="G425" s="50"/>
      <c r="H425" s="50" t="n">
        <f aca="false">SUM(F425:G425)</f>
        <v>541.8</v>
      </c>
      <c r="I425" s="27"/>
      <c r="J425" s="24" t="n">
        <f aca="false">SUM(H425+I425)</f>
        <v>541.8</v>
      </c>
      <c r="K425" s="24"/>
      <c r="L425" s="48" t="n">
        <f aca="false">SUM(J424:K424)</f>
        <v>541.8</v>
      </c>
      <c r="M425" s="27" t="n">
        <v>538.1</v>
      </c>
      <c r="N425" s="26" t="n">
        <f aca="false">SUM(M425/L425)</f>
        <v>0.993170911775563</v>
      </c>
    </row>
    <row r="426" customFormat="false" ht="12.75" hidden="false" customHeight="false" outlineLevel="0" collapsed="false">
      <c r="A426" s="27"/>
      <c r="B426" s="39"/>
      <c r="C426" s="173" t="s">
        <v>460</v>
      </c>
      <c r="D426" s="46" t="s">
        <v>174</v>
      </c>
      <c r="E426" s="174" t="s">
        <v>461</v>
      </c>
      <c r="F426" s="49" t="n">
        <f aca="false">F427</f>
        <v>3589.8</v>
      </c>
      <c r="G426" s="49" t="n">
        <f aca="false">G427</f>
        <v>0</v>
      </c>
      <c r="H426" s="49" t="n">
        <f aca="false">H427</f>
        <v>3589.8</v>
      </c>
      <c r="I426" s="49" t="n">
        <f aca="false">I427</f>
        <v>0</v>
      </c>
      <c r="J426" s="49" t="n">
        <f aca="false">J427</f>
        <v>3589.8</v>
      </c>
      <c r="K426" s="49" t="n">
        <f aca="false">K427</f>
        <v>0</v>
      </c>
      <c r="L426" s="48" t="n">
        <f aca="false">SUM(J425:K425)</f>
        <v>541.8</v>
      </c>
      <c r="M426" s="27"/>
      <c r="N426" s="26" t="n">
        <f aca="false">SUM(M426/L426)</f>
        <v>0</v>
      </c>
    </row>
    <row r="427" customFormat="false" ht="25.5" hidden="false" customHeight="false" outlineLevel="0" collapsed="false">
      <c r="A427" s="27"/>
      <c r="B427" s="39"/>
      <c r="C427" s="173" t="s">
        <v>462</v>
      </c>
      <c r="D427" s="46"/>
      <c r="E427" s="174" t="s">
        <v>463</v>
      </c>
      <c r="F427" s="49" t="n">
        <f aca="false">F428</f>
        <v>3589.8</v>
      </c>
      <c r="G427" s="49" t="n">
        <f aca="false">G428</f>
        <v>0</v>
      </c>
      <c r="H427" s="49" t="n">
        <f aca="false">H428</f>
        <v>3589.8</v>
      </c>
      <c r="I427" s="49" t="n">
        <f aca="false">I428</f>
        <v>0</v>
      </c>
      <c r="J427" s="49" t="n">
        <f aca="false">J428</f>
        <v>3589.8</v>
      </c>
      <c r="K427" s="49" t="n">
        <f aca="false">K428</f>
        <v>0</v>
      </c>
      <c r="L427" s="72" t="n">
        <f aca="false">L428</f>
        <v>3589.8</v>
      </c>
      <c r="M427" s="72" t="n">
        <f aca="false">M428</f>
        <v>3570.9</v>
      </c>
      <c r="N427" s="26" t="n">
        <f aca="false">SUM(M427/L427)</f>
        <v>0.994735082734414</v>
      </c>
    </row>
    <row r="428" customFormat="false" ht="12.75" hidden="false" customHeight="false" outlineLevel="0" collapsed="false">
      <c r="A428" s="27"/>
      <c r="B428" s="39"/>
      <c r="C428" s="173"/>
      <c r="D428" s="46" t="s">
        <v>41</v>
      </c>
      <c r="E428" s="61" t="s">
        <v>42</v>
      </c>
      <c r="F428" s="49" t="n">
        <v>3589.8</v>
      </c>
      <c r="G428" s="50"/>
      <c r="H428" s="50" t="n">
        <f aca="false">SUM(F428:G428)</f>
        <v>3589.8</v>
      </c>
      <c r="I428" s="27"/>
      <c r="J428" s="24" t="n">
        <f aca="false">SUM(H428+I428)</f>
        <v>3589.8</v>
      </c>
      <c r="K428" s="24"/>
      <c r="L428" s="72" t="n">
        <f aca="false">L429</f>
        <v>3589.8</v>
      </c>
      <c r="M428" s="72" t="n">
        <f aca="false">M429</f>
        <v>3570.9</v>
      </c>
      <c r="N428" s="26" t="n">
        <f aca="false">SUM(M428/L428)</f>
        <v>0.994735082734414</v>
      </c>
    </row>
    <row r="429" customFormat="false" ht="24" hidden="false" customHeight="false" outlineLevel="0" collapsed="false">
      <c r="A429" s="27"/>
      <c r="B429" s="39"/>
      <c r="C429" s="173"/>
      <c r="D429" s="46"/>
      <c r="E429" s="61" t="s">
        <v>459</v>
      </c>
      <c r="F429" s="32" t="n">
        <f aca="false">SUM(F430+F435)</f>
        <v>3324.9</v>
      </c>
      <c r="G429" s="32" t="n">
        <f aca="false">SUM(G430+G435)</f>
        <v>0</v>
      </c>
      <c r="H429" s="32" t="n">
        <f aca="false">SUM(H430+H435)</f>
        <v>3324.9</v>
      </c>
      <c r="I429" s="32" t="n">
        <f aca="false">SUM(I430+I435)</f>
        <v>0</v>
      </c>
      <c r="J429" s="32" t="n">
        <f aca="false">SUM(J430+J435)</f>
        <v>3324.9</v>
      </c>
      <c r="K429" s="32" t="n">
        <f aca="false">SUM(K430+K435)</f>
        <v>0</v>
      </c>
      <c r="L429" s="48" t="n">
        <f aca="false">SUM(J428:K428)</f>
        <v>3589.8</v>
      </c>
      <c r="M429" s="27" t="n">
        <v>3570.9</v>
      </c>
      <c r="N429" s="26" t="n">
        <f aca="false">SUM(M429/L429)</f>
        <v>0.994735082734414</v>
      </c>
    </row>
    <row r="430" customFormat="false" ht="12.75" hidden="false" customHeight="false" outlineLevel="0" collapsed="false">
      <c r="A430" s="27"/>
      <c r="B430" s="58" t="s">
        <v>464</v>
      </c>
      <c r="C430" s="40"/>
      <c r="D430" s="46"/>
      <c r="E430" s="61" t="s">
        <v>465</v>
      </c>
      <c r="F430" s="32" t="n">
        <f aca="false">SUM(F431)</f>
        <v>2736.9</v>
      </c>
      <c r="G430" s="32" t="n">
        <f aca="false">SUM(G431)</f>
        <v>0</v>
      </c>
      <c r="H430" s="32" t="n">
        <f aca="false">SUM(H431)</f>
        <v>2736.9</v>
      </c>
      <c r="I430" s="32" t="n">
        <f aca="false">SUM(I431)</f>
        <v>0</v>
      </c>
      <c r="J430" s="32" t="n">
        <f aca="false">SUM(J431)</f>
        <v>2736.9</v>
      </c>
      <c r="K430" s="32" t="n">
        <f aca="false">SUM(K431)</f>
        <v>0</v>
      </c>
      <c r="L430" s="33" t="n">
        <f aca="false">SUM(L431+L436)</f>
        <v>3324.9</v>
      </c>
      <c r="M430" s="33" t="n">
        <f aca="false">SUM(M431+M436)</f>
        <v>3323.7</v>
      </c>
      <c r="N430" s="26" t="n">
        <f aca="false">SUM(M430/L430)</f>
        <v>0.999639086889831</v>
      </c>
    </row>
    <row r="431" customFormat="false" ht="48" hidden="false" customHeight="false" outlineLevel="0" collapsed="false">
      <c r="A431" s="27"/>
      <c r="B431" s="70"/>
      <c r="C431" s="35" t="s">
        <v>466</v>
      </c>
      <c r="D431" s="46"/>
      <c r="E431" s="61" t="s">
        <v>467</v>
      </c>
      <c r="F431" s="49" t="n">
        <f aca="false">SUM(F432)</f>
        <v>2736.9</v>
      </c>
      <c r="G431" s="49" t="n">
        <f aca="false">SUM(G432)</f>
        <v>0</v>
      </c>
      <c r="H431" s="49" t="n">
        <f aca="false">SUM(H432)</f>
        <v>2736.9</v>
      </c>
      <c r="I431" s="49" t="n">
        <f aca="false">SUM(I432)</f>
        <v>0</v>
      </c>
      <c r="J431" s="49" t="n">
        <f aca="false">SUM(J432)</f>
        <v>2736.9</v>
      </c>
      <c r="K431" s="49" t="n">
        <f aca="false">SUM(K432)</f>
        <v>0</v>
      </c>
      <c r="L431" s="33" t="n">
        <f aca="false">SUM(L432)</f>
        <v>2736.9</v>
      </c>
      <c r="M431" s="33" t="n">
        <f aca="false">SUM(M432)</f>
        <v>2735.7</v>
      </c>
      <c r="N431" s="26" t="n">
        <f aca="false">SUM(M431/L431)</f>
        <v>0.99956154773649</v>
      </c>
    </row>
    <row r="432" customFormat="false" ht="24" hidden="false" customHeight="false" outlineLevel="0" collapsed="false">
      <c r="A432" s="27"/>
      <c r="B432" s="70"/>
      <c r="C432" s="40" t="s">
        <v>468</v>
      </c>
      <c r="D432" s="46"/>
      <c r="E432" s="61" t="s">
        <v>376</v>
      </c>
      <c r="F432" s="49" t="n">
        <f aca="false">SUM(F433)</f>
        <v>2736.9</v>
      </c>
      <c r="G432" s="49" t="n">
        <f aca="false">SUM(G433)</f>
        <v>0</v>
      </c>
      <c r="H432" s="49" t="n">
        <f aca="false">SUM(H433)</f>
        <v>2736.9</v>
      </c>
      <c r="I432" s="49" t="n">
        <f aca="false">SUM(I433)</f>
        <v>0</v>
      </c>
      <c r="J432" s="49" t="n">
        <f aca="false">SUM(J433)</f>
        <v>2736.9</v>
      </c>
      <c r="K432" s="49" t="n">
        <f aca="false">SUM(K433)</f>
        <v>0</v>
      </c>
      <c r="L432" s="72" t="n">
        <f aca="false">SUM(L433)</f>
        <v>2736.9</v>
      </c>
      <c r="M432" s="72" t="n">
        <f aca="false">SUM(M433)</f>
        <v>2735.7</v>
      </c>
      <c r="N432" s="26" t="n">
        <f aca="false">SUM(M432/L432)</f>
        <v>0.99956154773649</v>
      </c>
    </row>
    <row r="433" customFormat="false" ht="25.5" hidden="false" customHeight="false" outlineLevel="0" collapsed="false">
      <c r="A433" s="27"/>
      <c r="B433" s="70"/>
      <c r="C433" s="40"/>
      <c r="D433" s="46" t="s">
        <v>174</v>
      </c>
      <c r="E433" s="41" t="s">
        <v>175</v>
      </c>
      <c r="F433" s="47" t="n">
        <f aca="false">F434</f>
        <v>2736.9</v>
      </c>
      <c r="G433" s="47" t="n">
        <f aca="false">G434</f>
        <v>0</v>
      </c>
      <c r="H433" s="47" t="n">
        <f aca="false">H434</f>
        <v>2736.9</v>
      </c>
      <c r="I433" s="27"/>
      <c r="J433" s="24" t="n">
        <f aca="false">SUM(H433+I433)</f>
        <v>2736.9</v>
      </c>
      <c r="K433" s="24"/>
      <c r="L433" s="72" t="n">
        <f aca="false">SUM(L434)</f>
        <v>2736.9</v>
      </c>
      <c r="M433" s="72" t="n">
        <f aca="false">SUM(M434)</f>
        <v>2735.7</v>
      </c>
      <c r="N433" s="26" t="n">
        <f aca="false">SUM(M433/L433)</f>
        <v>0.99956154773649</v>
      </c>
    </row>
    <row r="434" customFormat="false" ht="24" hidden="false" customHeight="true" outlineLevel="0" collapsed="false">
      <c r="A434" s="27"/>
      <c r="B434" s="70"/>
      <c r="C434" s="40"/>
      <c r="D434" s="46"/>
      <c r="E434" s="41" t="s">
        <v>390</v>
      </c>
      <c r="F434" s="47" t="n">
        <v>2736.9</v>
      </c>
      <c r="G434" s="50"/>
      <c r="H434" s="50" t="n">
        <f aca="false">SUM(F434:G434)</f>
        <v>2736.9</v>
      </c>
      <c r="I434" s="27"/>
      <c r="J434" s="24" t="n">
        <f aca="false">SUM(H434+I434)</f>
        <v>2736.9</v>
      </c>
      <c r="K434" s="24"/>
      <c r="L434" s="48" t="n">
        <f aca="false">SUM(J433:K433)</f>
        <v>2736.9</v>
      </c>
      <c r="M434" s="27" t="n">
        <v>2735.7</v>
      </c>
      <c r="N434" s="26" t="n">
        <f aca="false">SUM(M434/L434)</f>
        <v>0.99956154773649</v>
      </c>
    </row>
    <row r="435" customFormat="false" ht="48" hidden="false" customHeight="false" outlineLevel="0" collapsed="false">
      <c r="A435" s="27"/>
      <c r="B435" s="70"/>
      <c r="C435" s="40" t="s">
        <v>468</v>
      </c>
      <c r="D435" s="46"/>
      <c r="E435" s="61" t="s">
        <v>469</v>
      </c>
      <c r="F435" s="32" t="n">
        <f aca="false">SUM(F436)</f>
        <v>588</v>
      </c>
      <c r="G435" s="32" t="n">
        <f aca="false">SUM(G436)</f>
        <v>0</v>
      </c>
      <c r="H435" s="32" t="n">
        <f aca="false">SUM(H436)</f>
        <v>588</v>
      </c>
      <c r="I435" s="32" t="n">
        <f aca="false">SUM(I436)</f>
        <v>0</v>
      </c>
      <c r="J435" s="32" t="n">
        <f aca="false">SUM(J436)</f>
        <v>588</v>
      </c>
      <c r="K435" s="32" t="n">
        <f aca="false">SUM(K436)</f>
        <v>0</v>
      </c>
      <c r="L435" s="48" t="n">
        <f aca="false">SUM(J434:K434)</f>
        <v>2736.9</v>
      </c>
      <c r="M435" s="27" t="n">
        <v>2735.7</v>
      </c>
      <c r="N435" s="26" t="n">
        <f aca="false">SUM(M435/L435)</f>
        <v>0.99956154773649</v>
      </c>
    </row>
    <row r="436" customFormat="false" ht="25.5" hidden="false" customHeight="false" outlineLevel="0" collapsed="false">
      <c r="A436" s="27"/>
      <c r="B436" s="70"/>
      <c r="C436" s="35" t="s">
        <v>144</v>
      </c>
      <c r="D436" s="46"/>
      <c r="E436" s="41" t="s">
        <v>145</v>
      </c>
      <c r="F436" s="32" t="n">
        <f aca="false">SUM(F438:F438)</f>
        <v>588</v>
      </c>
      <c r="G436" s="32" t="n">
        <f aca="false">SUM(G438:G438)</f>
        <v>0</v>
      </c>
      <c r="H436" s="32" t="n">
        <f aca="false">SUM(H438:H438)</f>
        <v>588</v>
      </c>
      <c r="I436" s="32" t="n">
        <f aca="false">SUM(I438:I438)</f>
        <v>0</v>
      </c>
      <c r="J436" s="32" t="n">
        <f aca="false">SUM(J438:J438)</f>
        <v>588</v>
      </c>
      <c r="K436" s="32" t="n">
        <f aca="false">SUM(K438:K438)</f>
        <v>0</v>
      </c>
      <c r="L436" s="33" t="n">
        <f aca="false">SUM(L437)</f>
        <v>588</v>
      </c>
      <c r="M436" s="33" t="n">
        <f aca="false">SUM(M437)</f>
        <v>588</v>
      </c>
      <c r="N436" s="26" t="n">
        <f aca="false">SUM(M436/L436)</f>
        <v>1</v>
      </c>
    </row>
    <row r="437" customFormat="false" ht="25.5" hidden="false" customHeight="false" outlineLevel="0" collapsed="false">
      <c r="A437" s="27"/>
      <c r="B437" s="70"/>
      <c r="C437" s="35"/>
      <c r="D437" s="46" t="s">
        <v>174</v>
      </c>
      <c r="E437" s="41" t="s">
        <v>175</v>
      </c>
      <c r="F437" s="32" t="n">
        <f aca="false">SUM(F438:F438)</f>
        <v>588</v>
      </c>
      <c r="G437" s="32" t="n">
        <f aca="false">SUM(G438:G438)</f>
        <v>0</v>
      </c>
      <c r="H437" s="32" t="n">
        <f aca="false">SUM(H438:H438)</f>
        <v>588</v>
      </c>
      <c r="I437" s="27"/>
      <c r="J437" s="24" t="n">
        <f aca="false">SUM(H437+I437)</f>
        <v>588</v>
      </c>
      <c r="K437" s="24"/>
      <c r="L437" s="33" t="n">
        <f aca="false">SUM(L439:L439)</f>
        <v>588</v>
      </c>
      <c r="M437" s="33" t="n">
        <f aca="false">SUM(M439:M439)</f>
        <v>588</v>
      </c>
      <c r="N437" s="26" t="n">
        <f aca="false">SUM(M437/L437)</f>
        <v>1</v>
      </c>
    </row>
    <row r="438" customFormat="false" ht="38.25" hidden="false" customHeight="false" outlineLevel="0" collapsed="false">
      <c r="A438" s="27"/>
      <c r="B438" s="70"/>
      <c r="C438" s="35"/>
      <c r="D438" s="46"/>
      <c r="E438" s="41" t="s">
        <v>470</v>
      </c>
      <c r="F438" s="49" t="n">
        <v>588</v>
      </c>
      <c r="G438" s="50"/>
      <c r="H438" s="50" t="n">
        <f aca="false">SUM(F438:G438)</f>
        <v>588</v>
      </c>
      <c r="I438" s="27"/>
      <c r="J438" s="24" t="n">
        <f aca="false">SUM(H438+I438)</f>
        <v>588</v>
      </c>
      <c r="K438" s="24"/>
      <c r="L438" s="48" t="n">
        <f aca="false">SUM(J437:K437)</f>
        <v>588</v>
      </c>
      <c r="M438" s="48" t="n">
        <f aca="false">SUM(K437:L437)</f>
        <v>588</v>
      </c>
      <c r="N438" s="26" t="n">
        <f aca="false">SUM(M438/L438)</f>
        <v>1</v>
      </c>
    </row>
    <row r="439" customFormat="false" ht="48" hidden="false" customHeight="true" outlineLevel="0" collapsed="false">
      <c r="A439" s="27"/>
      <c r="B439" s="70"/>
      <c r="C439" s="40" t="s">
        <v>471</v>
      </c>
      <c r="D439" s="46"/>
      <c r="E439" s="41" t="s">
        <v>472</v>
      </c>
      <c r="F439" s="37" t="e">
        <f aca="false">SUM(F440)</f>
        <v>#REF!</v>
      </c>
      <c r="G439" s="37" t="e">
        <f aca="false">SUM(G440)</f>
        <v>#REF!</v>
      </c>
      <c r="H439" s="37" t="e">
        <f aca="false">SUM(H440)</f>
        <v>#REF!</v>
      </c>
      <c r="I439" s="37" t="e">
        <f aca="false">SUM(I440)</f>
        <v>#REF!</v>
      </c>
      <c r="J439" s="37" t="e">
        <f aca="false">SUM(J440)</f>
        <v>#REF!</v>
      </c>
      <c r="K439" s="37" t="e">
        <f aca="false">SUM(K440)</f>
        <v>#REF!</v>
      </c>
      <c r="L439" s="48" t="n">
        <f aca="false">SUM(J438:K438)</f>
        <v>588</v>
      </c>
      <c r="M439" s="27" t="n">
        <v>588</v>
      </c>
      <c r="N439" s="26" t="n">
        <f aca="false">SUM(M439/L439)</f>
        <v>1</v>
      </c>
    </row>
    <row r="440" customFormat="false" ht="25.5" hidden="false" customHeight="false" outlineLevel="0" collapsed="false">
      <c r="A440" s="27"/>
      <c r="B440" s="58" t="s">
        <v>473</v>
      </c>
      <c r="C440" s="40"/>
      <c r="D440" s="46"/>
      <c r="E440" s="31" t="s">
        <v>474</v>
      </c>
      <c r="F440" s="32" t="e">
        <f aca="false">SUM(F441+#REF!)</f>
        <v>#REF!</v>
      </c>
      <c r="G440" s="32" t="e">
        <f aca="false">SUM(G441+#REF!)</f>
        <v>#REF!</v>
      </c>
      <c r="H440" s="32" t="e">
        <f aca="false">SUM(H441+#REF!)</f>
        <v>#REF!</v>
      </c>
      <c r="I440" s="32" t="e">
        <f aca="false">SUM(I441+#REF!)</f>
        <v>#REF!</v>
      </c>
      <c r="J440" s="32" t="e">
        <f aca="false">SUM(J441+#REF!)</f>
        <v>#REF!</v>
      </c>
      <c r="K440" s="32" t="e">
        <f aca="false">SUM(K441+#REF!)</f>
        <v>#REF!</v>
      </c>
      <c r="L440" s="38" t="n">
        <f aca="false">SUM(L441)</f>
        <v>13126.8</v>
      </c>
      <c r="M440" s="38" t="n">
        <f aca="false">SUM(M441)</f>
        <v>11705.4</v>
      </c>
      <c r="N440" s="26" t="n">
        <f aca="false">SUM(M440/L440)</f>
        <v>0.891717707285858</v>
      </c>
    </row>
    <row r="441" customFormat="false" ht="12.75" hidden="false" customHeight="false" outlineLevel="0" collapsed="false">
      <c r="A441" s="27"/>
      <c r="B441" s="175" t="s">
        <v>475</v>
      </c>
      <c r="C441" s="40"/>
      <c r="D441" s="46"/>
      <c r="E441" s="115" t="s">
        <v>476</v>
      </c>
      <c r="F441" s="37" t="e">
        <f aca="false">SUM(F442)</f>
        <v>#REF!</v>
      </c>
      <c r="G441" s="37" t="e">
        <f aca="false">SUM(G442)</f>
        <v>#REF!</v>
      </c>
      <c r="H441" s="37" t="e">
        <f aca="false">SUM(H442)</f>
        <v>#REF!</v>
      </c>
      <c r="I441" s="37" t="e">
        <f aca="false">SUM(I442)</f>
        <v>#REF!</v>
      </c>
      <c r="J441" s="37" t="e">
        <f aca="false">SUM(J442)</f>
        <v>#REF!</v>
      </c>
      <c r="K441" s="37" t="e">
        <f aca="false">SUM(K442)</f>
        <v>#REF!</v>
      </c>
      <c r="L441" s="33" t="n">
        <f aca="false">SUM(L442+L449)</f>
        <v>13126.8</v>
      </c>
      <c r="M441" s="33" t="n">
        <f aca="false">SUM(M442+M449)</f>
        <v>11705.4</v>
      </c>
      <c r="N441" s="26" t="n">
        <f aca="false">SUM(M441/L441)</f>
        <v>0.891717707285858</v>
      </c>
    </row>
    <row r="442" customFormat="false" ht="24" hidden="false" customHeight="false" outlineLevel="0" collapsed="false">
      <c r="A442" s="27"/>
      <c r="B442" s="70"/>
      <c r="C442" s="35" t="s">
        <v>252</v>
      </c>
      <c r="D442" s="46"/>
      <c r="E442" s="61" t="s">
        <v>253</v>
      </c>
      <c r="F442" s="44" t="e">
        <f aca="false">SUM(F443)</f>
        <v>#REF!</v>
      </c>
      <c r="G442" s="44" t="e">
        <f aca="false">SUM(G443)</f>
        <v>#REF!</v>
      </c>
      <c r="H442" s="44" t="e">
        <f aca="false">SUM(H443)</f>
        <v>#REF!</v>
      </c>
      <c r="I442" s="44" t="e">
        <f aca="false">SUM(I443)</f>
        <v>#REF!</v>
      </c>
      <c r="J442" s="44" t="e">
        <f aca="false">SUM(J443)</f>
        <v>#REF!</v>
      </c>
      <c r="K442" s="44" t="e">
        <f aca="false">SUM(K443)</f>
        <v>#REF!</v>
      </c>
      <c r="L442" s="38" t="n">
        <f aca="false">SUM(L443)</f>
        <v>11705.4</v>
      </c>
      <c r="M442" s="38" t="n">
        <f aca="false">SUM(M443)</f>
        <v>11705.4</v>
      </c>
      <c r="N442" s="26" t="n">
        <f aca="false">SUM(M442/L442)</f>
        <v>1</v>
      </c>
    </row>
    <row r="443" customFormat="false" ht="24" hidden="false" customHeight="false" outlineLevel="0" collapsed="false">
      <c r="A443" s="27"/>
      <c r="B443" s="70"/>
      <c r="C443" s="40" t="s">
        <v>477</v>
      </c>
      <c r="D443" s="46"/>
      <c r="E443" s="61" t="s">
        <v>376</v>
      </c>
      <c r="F443" s="44" t="e">
        <f aca="false">SUM(F444:F445)</f>
        <v>#REF!</v>
      </c>
      <c r="G443" s="44" t="e">
        <f aca="false">SUM(G444:G445)</f>
        <v>#REF!</v>
      </c>
      <c r="H443" s="44" t="e">
        <f aca="false">SUM(H444:H445)</f>
        <v>#REF!</v>
      </c>
      <c r="I443" s="44" t="e">
        <f aca="false">SUM(I444:I445)</f>
        <v>#REF!</v>
      </c>
      <c r="J443" s="44" t="e">
        <f aca="false">SUM(J444:J445)</f>
        <v>#REF!</v>
      </c>
      <c r="K443" s="44" t="e">
        <f aca="false">SUM(K444:K445)</f>
        <v>#REF!</v>
      </c>
      <c r="L443" s="45" t="n">
        <f aca="false">SUM(L444)</f>
        <v>11705.4</v>
      </c>
      <c r="M443" s="45" t="n">
        <f aca="false">SUM(M444)</f>
        <v>11705.4</v>
      </c>
      <c r="N443" s="26" t="n">
        <f aca="false">SUM(M443/L443)</f>
        <v>1</v>
      </c>
    </row>
    <row r="444" customFormat="false" ht="25.5" hidden="false" customHeight="false" outlineLevel="0" collapsed="false">
      <c r="A444" s="27"/>
      <c r="B444" s="70"/>
      <c r="C444" s="40"/>
      <c r="D444" s="46" t="s">
        <v>174</v>
      </c>
      <c r="E444" s="41" t="s">
        <v>175</v>
      </c>
      <c r="F444" s="44" t="e">
        <f aca="false">#REF!+#REF!</f>
        <v>#REF!</v>
      </c>
      <c r="G444" s="44" t="e">
        <f aca="false">#REF!+#REF!</f>
        <v>#REF!</v>
      </c>
      <c r="H444" s="49" t="e">
        <f aca="false">#REF!+#REF!</f>
        <v>#REF!</v>
      </c>
      <c r="I444" s="49" t="e">
        <f aca="false">#REF!+#REF!</f>
        <v>#REF!</v>
      </c>
      <c r="J444" s="49" t="e">
        <f aca="false">#REF!+#REF!</f>
        <v>#REF!</v>
      </c>
      <c r="K444" s="49" t="e">
        <f aca="false">#REF!+#REF!</f>
        <v>#REF!</v>
      </c>
      <c r="L444" s="45" t="n">
        <f aca="false">SUM(L445+L448)</f>
        <v>11705.4</v>
      </c>
      <c r="M444" s="45" t="n">
        <f aca="false">SUM(M445+M448)</f>
        <v>11705.4</v>
      </c>
      <c r="N444" s="26" t="n">
        <f aca="false">SUM(M444/L444)</f>
        <v>1</v>
      </c>
    </row>
    <row r="445" customFormat="false" ht="24" hidden="false" customHeight="false" outlineLevel="0" collapsed="false">
      <c r="A445" s="27"/>
      <c r="B445" s="70"/>
      <c r="C445" s="40" t="s">
        <v>478</v>
      </c>
      <c r="D445" s="46"/>
      <c r="E445" s="61" t="s">
        <v>479</v>
      </c>
      <c r="F445" s="44" t="n">
        <v>473.8</v>
      </c>
      <c r="G445" s="50"/>
      <c r="H445" s="50" t="n">
        <f aca="false">SUM(F445:G445)</f>
        <v>473.8</v>
      </c>
      <c r="I445" s="27"/>
      <c r="J445" s="24" t="n">
        <f aca="false">SUM(H445+I445)</f>
        <v>473.8</v>
      </c>
      <c r="K445" s="24"/>
      <c r="L445" s="72" t="n">
        <f aca="false">SUM(L446:L447)</f>
        <v>11231.6</v>
      </c>
      <c r="M445" s="72" t="n">
        <f aca="false">SUM(M446:M447)</f>
        <v>11231.6</v>
      </c>
      <c r="N445" s="26" t="n">
        <f aca="false">SUM(M445/L445)</f>
        <v>1</v>
      </c>
    </row>
    <row r="446" customFormat="false" ht="21" hidden="false" customHeight="true" outlineLevel="0" collapsed="false">
      <c r="A446" s="27"/>
      <c r="B446" s="70"/>
      <c r="C446" s="40"/>
      <c r="D446" s="46"/>
      <c r="E446" s="31" t="s">
        <v>480</v>
      </c>
      <c r="F446" s="44"/>
      <c r="G446" s="50"/>
      <c r="H446" s="50"/>
      <c r="I446" s="27"/>
      <c r="J446" s="24"/>
      <c r="K446" s="24"/>
      <c r="L446" s="72" t="n">
        <v>9042</v>
      </c>
      <c r="M446" s="27" t="n">
        <v>9042</v>
      </c>
      <c r="N446" s="26" t="n">
        <f aca="false">SUM(M446/L446)</f>
        <v>1</v>
      </c>
    </row>
    <row r="447" customFormat="false" ht="21" hidden="false" customHeight="true" outlineLevel="0" collapsed="false">
      <c r="A447" s="27"/>
      <c r="B447" s="70"/>
      <c r="C447" s="40"/>
      <c r="D447" s="46"/>
      <c r="E447" s="31" t="s">
        <v>481</v>
      </c>
      <c r="F447" s="47" t="e">
        <f aca="false">SUM(F448)</f>
        <v>#REF!</v>
      </c>
      <c r="G447" s="47" t="e">
        <f aca="false">SUM(G448)</f>
        <v>#REF!</v>
      </c>
      <c r="H447" s="47" t="e">
        <f aca="false">SUM(H448)</f>
        <v>#REF!</v>
      </c>
      <c r="I447" s="47" t="e">
        <f aca="false">SUM(I448)</f>
        <v>#REF!</v>
      </c>
      <c r="J447" s="47" t="e">
        <f aca="false">SUM(J448)</f>
        <v>#REF!</v>
      </c>
      <c r="K447" s="47" t="e">
        <f aca="false">SUM(K448)</f>
        <v>#REF!</v>
      </c>
      <c r="L447" s="78" t="n">
        <v>2189.6</v>
      </c>
      <c r="M447" s="27" t="n">
        <v>2189.6</v>
      </c>
      <c r="N447" s="26" t="n">
        <f aca="false">SUM(M447/L447)</f>
        <v>1</v>
      </c>
    </row>
    <row r="448" customFormat="false" ht="51" hidden="false" customHeight="false" outlineLevel="0" collapsed="false">
      <c r="A448" s="27"/>
      <c r="B448" s="70"/>
      <c r="C448" s="46" t="s">
        <v>482</v>
      </c>
      <c r="D448" s="46"/>
      <c r="E448" s="41" t="s">
        <v>483</v>
      </c>
      <c r="F448" s="49" t="e">
        <f aca="false">SUM(#REF!)</f>
        <v>#REF!</v>
      </c>
      <c r="G448" s="49" t="e">
        <f aca="false">SUM(#REF!)</f>
        <v>#REF!</v>
      </c>
      <c r="H448" s="32" t="e">
        <f aca="false">SUM(#REF!)</f>
        <v>#REF!</v>
      </c>
      <c r="I448" s="32" t="e">
        <f aca="false">SUM(#REF!)</f>
        <v>#REF!</v>
      </c>
      <c r="J448" s="32" t="e">
        <f aca="false">SUM(#REF!)</f>
        <v>#REF!</v>
      </c>
      <c r="K448" s="32" t="e">
        <f aca="false">SUM(#REF!)</f>
        <v>#REF!</v>
      </c>
      <c r="L448" s="48" t="n">
        <f aca="false">SUM(J445:K445)</f>
        <v>473.8</v>
      </c>
      <c r="M448" s="27" t="n">
        <v>473.8</v>
      </c>
      <c r="N448" s="26" t="n">
        <f aca="false">SUM(M448/L448)</f>
        <v>1</v>
      </c>
    </row>
    <row r="449" customFormat="false" ht="21" hidden="false" customHeight="true" outlineLevel="0" collapsed="false">
      <c r="A449" s="21"/>
      <c r="B449" s="58"/>
      <c r="C449" s="176" t="s">
        <v>37</v>
      </c>
      <c r="D449" s="51"/>
      <c r="E449" s="177" t="s">
        <v>38</v>
      </c>
      <c r="F449" s="44" t="n">
        <f aca="false">SUM(F450)</f>
        <v>1421.4</v>
      </c>
      <c r="G449" s="44" t="n">
        <f aca="false">SUM(G450)</f>
        <v>0</v>
      </c>
      <c r="H449" s="44" t="n">
        <f aca="false">SUM(H450)</f>
        <v>1421.4</v>
      </c>
      <c r="I449" s="44" t="n">
        <f aca="false">SUM(I450)</f>
        <v>0</v>
      </c>
      <c r="J449" s="44" t="n">
        <f aca="false">SUM(J450)</f>
        <v>1421.4</v>
      </c>
      <c r="K449" s="44" t="n">
        <f aca="false">SUM(K450)</f>
        <v>0</v>
      </c>
      <c r="L449" s="38" t="n">
        <f aca="false">SUM(L450)</f>
        <v>1421.4</v>
      </c>
      <c r="M449" s="38" t="n">
        <f aca="false">SUM(M450)</f>
        <v>0</v>
      </c>
      <c r="N449" s="26" t="n">
        <f aca="false">SUM(M449/L449)</f>
        <v>0</v>
      </c>
    </row>
    <row r="450" customFormat="false" ht="66" hidden="false" customHeight="true" outlineLevel="0" collapsed="false">
      <c r="A450" s="27"/>
      <c r="B450" s="70"/>
      <c r="C450" s="93" t="s">
        <v>128</v>
      </c>
      <c r="D450" s="84"/>
      <c r="E450" s="87" t="s">
        <v>256</v>
      </c>
      <c r="F450" s="44" t="n">
        <f aca="false">SUM(F451)</f>
        <v>1421.4</v>
      </c>
      <c r="G450" s="44" t="n">
        <f aca="false">SUM(G451)</f>
        <v>0</v>
      </c>
      <c r="H450" s="44" t="n">
        <f aca="false">SUM(H451)</f>
        <v>1421.4</v>
      </c>
      <c r="I450" s="44" t="n">
        <f aca="false">SUM(I451)</f>
        <v>0</v>
      </c>
      <c r="J450" s="44" t="n">
        <f aca="false">SUM(J451)</f>
        <v>1421.4</v>
      </c>
      <c r="K450" s="44" t="n">
        <f aca="false">SUM(K451)</f>
        <v>0</v>
      </c>
      <c r="L450" s="45" t="n">
        <f aca="false">SUM(L451)</f>
        <v>1421.4</v>
      </c>
      <c r="M450" s="45" t="n">
        <f aca="false">SUM(M451)</f>
        <v>0</v>
      </c>
      <c r="N450" s="26" t="n">
        <f aca="false">SUM(M450/L450)</f>
        <v>0</v>
      </c>
    </row>
    <row r="451" customFormat="false" ht="63" hidden="false" customHeight="true" outlineLevel="0" collapsed="false">
      <c r="A451" s="27"/>
      <c r="B451" s="70"/>
      <c r="C451" s="93" t="s">
        <v>313</v>
      </c>
      <c r="D451" s="84"/>
      <c r="E451" s="178" t="s">
        <v>484</v>
      </c>
      <c r="F451" s="44" t="n">
        <f aca="false">SUM(F452)</f>
        <v>1421.4</v>
      </c>
      <c r="G451" s="44" t="n">
        <f aca="false">SUM(G452)</f>
        <v>0</v>
      </c>
      <c r="H451" s="44" t="n">
        <f aca="false">SUM(H452)</f>
        <v>1421.4</v>
      </c>
      <c r="I451" s="44" t="n">
        <f aca="false">SUM(I452)</f>
        <v>0</v>
      </c>
      <c r="J451" s="44" t="n">
        <f aca="false">SUM(J452)</f>
        <v>1421.4</v>
      </c>
      <c r="K451" s="44" t="n">
        <f aca="false">SUM(K452)</f>
        <v>0</v>
      </c>
      <c r="L451" s="45" t="n">
        <f aca="false">SUM(L452)</f>
        <v>1421.4</v>
      </c>
      <c r="M451" s="45" t="n">
        <f aca="false">SUM(M452)</f>
        <v>0</v>
      </c>
      <c r="N451" s="26" t="n">
        <f aca="false">SUM(M451/L451)</f>
        <v>0</v>
      </c>
    </row>
    <row r="452" customFormat="false" ht="19.5" hidden="false" customHeight="true" outlineLevel="0" collapsed="false">
      <c r="A452" s="27"/>
      <c r="B452" s="70"/>
      <c r="C452" s="93"/>
      <c r="D452" s="84" t="s">
        <v>257</v>
      </c>
      <c r="E452" s="87" t="s">
        <v>258</v>
      </c>
      <c r="F452" s="47" t="n">
        <v>1421.4</v>
      </c>
      <c r="G452" s="50"/>
      <c r="H452" s="50" t="n">
        <f aca="false">SUM(F452:G452)</f>
        <v>1421.4</v>
      </c>
      <c r="I452" s="27"/>
      <c r="J452" s="24" t="n">
        <f aca="false">SUM(H452+I452)</f>
        <v>1421.4</v>
      </c>
      <c r="K452" s="24"/>
      <c r="L452" s="45" t="n">
        <f aca="false">SUM(L453)</f>
        <v>1421.4</v>
      </c>
      <c r="M452" s="45" t="n">
        <f aca="false">SUM(M453)</f>
        <v>0</v>
      </c>
      <c r="N452" s="26" t="n">
        <f aca="false">SUM(M452/L452)</f>
        <v>0</v>
      </c>
    </row>
    <row r="453" customFormat="false" ht="69.75" hidden="false" customHeight="true" outlineLevel="0" collapsed="false">
      <c r="A453" s="27"/>
      <c r="B453" s="70"/>
      <c r="C453" s="93"/>
      <c r="D453" s="84"/>
      <c r="E453" s="87" t="s">
        <v>485</v>
      </c>
      <c r="F453" s="143" t="e">
        <f aca="false">SUM(#REF!)</f>
        <v>#REF!</v>
      </c>
      <c r="G453" s="143" t="e">
        <f aca="false">SUM(#REF!)</f>
        <v>#REF!</v>
      </c>
      <c r="H453" s="143" t="e">
        <f aca="false">SUM(#REF!)</f>
        <v>#REF!</v>
      </c>
      <c r="I453" s="143" t="e">
        <f aca="false">SUM(#REF!)</f>
        <v>#REF!</v>
      </c>
      <c r="J453" s="143" t="e">
        <f aca="false">SUM(#REF!)</f>
        <v>#REF!</v>
      </c>
      <c r="K453" s="143" t="e">
        <f aca="false">SUM(#REF!)</f>
        <v>#REF!</v>
      </c>
      <c r="L453" s="48" t="n">
        <f aca="false">SUM(J452:K452)</f>
        <v>1421.4</v>
      </c>
      <c r="M453" s="27" t="n">
        <v>0</v>
      </c>
      <c r="N453" s="26" t="n">
        <f aca="false">SUM(M453/L453)</f>
        <v>0</v>
      </c>
    </row>
    <row r="454" customFormat="false" ht="24" hidden="false" customHeight="false" outlineLevel="0" collapsed="false">
      <c r="A454" s="27"/>
      <c r="B454" s="58" t="s">
        <v>486</v>
      </c>
      <c r="C454" s="40"/>
      <c r="D454" s="46"/>
      <c r="E454" s="59" t="s">
        <v>487</v>
      </c>
      <c r="F454" s="32" t="e">
        <f aca="false">SUM(F455+#REF!)</f>
        <v>#REF!</v>
      </c>
      <c r="G454" s="32" t="e">
        <f aca="false">SUM(G455+#REF!)</f>
        <v>#REF!</v>
      </c>
      <c r="H454" s="32" t="e">
        <f aca="false">SUM(H455+#REF!)</f>
        <v>#REF!</v>
      </c>
      <c r="I454" s="32" t="e">
        <f aca="false">SUM(I455+#REF!)</f>
        <v>#REF!</v>
      </c>
      <c r="J454" s="32" t="e">
        <f aca="false">SUM(J455+#REF!)</f>
        <v>#REF!</v>
      </c>
      <c r="K454" s="32" t="e">
        <f aca="false">SUM(K455+#REF!)</f>
        <v>#REF!</v>
      </c>
      <c r="L454" s="33" t="n">
        <f aca="false">SUM(L455+L467+L474)</f>
        <v>30303</v>
      </c>
      <c r="M454" s="33" t="n">
        <f aca="false">SUM(M455+M467+M474)</f>
        <v>29917.4</v>
      </c>
      <c r="N454" s="26" t="n">
        <f aca="false">SUM(M454/L454)</f>
        <v>0.987275187275187</v>
      </c>
    </row>
    <row r="455" customFormat="false" ht="12.75" hidden="false" customHeight="false" outlineLevel="0" collapsed="false">
      <c r="A455" s="160"/>
      <c r="B455" s="58" t="s">
        <v>488</v>
      </c>
      <c r="C455" s="40"/>
      <c r="D455" s="46"/>
      <c r="E455" s="31" t="s">
        <v>489</v>
      </c>
      <c r="F455" s="32" t="e">
        <f aca="false">SUM(F456)</f>
        <v>#REF!</v>
      </c>
      <c r="G455" s="32" t="e">
        <f aca="false">SUM(G456)</f>
        <v>#REF!</v>
      </c>
      <c r="H455" s="32" t="e">
        <f aca="false">SUM(H456)</f>
        <v>#REF!</v>
      </c>
      <c r="I455" s="32" t="n">
        <f aca="false">SUM(I456)</f>
        <v>0</v>
      </c>
      <c r="J455" s="32" t="e">
        <f aca="false">SUM(J456)</f>
        <v>#REF!</v>
      </c>
      <c r="K455" s="32" t="e">
        <f aca="false">SUM(K456)</f>
        <v>#REF!</v>
      </c>
      <c r="L455" s="33" t="n">
        <f aca="false">SUM(L456+L464)</f>
        <v>10926.7</v>
      </c>
      <c r="M455" s="33" t="n">
        <f aca="false">SUM(M456+M464)</f>
        <v>10899.1</v>
      </c>
      <c r="N455" s="26" t="n">
        <f aca="false">SUM(M455/L455)</f>
        <v>0.997474077260289</v>
      </c>
    </row>
    <row r="456" customFormat="false" ht="25.5" hidden="false" customHeight="false" outlineLevel="0" collapsed="false">
      <c r="A456" s="27"/>
      <c r="B456" s="58"/>
      <c r="C456" s="35" t="s">
        <v>490</v>
      </c>
      <c r="D456" s="46"/>
      <c r="E456" s="31" t="s">
        <v>491</v>
      </c>
      <c r="F456" s="49" t="e">
        <f aca="false">SUM(F457:F458)</f>
        <v>#REF!</v>
      </c>
      <c r="G456" s="49" t="e">
        <f aca="false">SUM(G457:G458)</f>
        <v>#REF!</v>
      </c>
      <c r="H456" s="49" t="e">
        <f aca="false">SUM(H457:H458)</f>
        <v>#REF!</v>
      </c>
      <c r="I456" s="27"/>
      <c r="J456" s="24" t="e">
        <f aca="false">SUM(J457+J458)</f>
        <v>#REF!</v>
      </c>
      <c r="K456" s="24" t="e">
        <f aca="false">SUM(K457+K458)</f>
        <v>#REF!</v>
      </c>
      <c r="L456" s="33" t="n">
        <f aca="false">SUM(L457)</f>
        <v>10761.7</v>
      </c>
      <c r="M456" s="33" t="n">
        <f aca="false">SUM(M457)</f>
        <v>10734.1</v>
      </c>
      <c r="N456" s="26" t="n">
        <f aca="false">SUM(M456/L456)</f>
        <v>0.99743534943364</v>
      </c>
    </row>
    <row r="457" customFormat="false" ht="25.5" hidden="false" customHeight="false" outlineLevel="0" collapsed="false">
      <c r="A457" s="27"/>
      <c r="B457" s="58"/>
      <c r="C457" s="46"/>
      <c r="D457" s="46" t="s">
        <v>174</v>
      </c>
      <c r="E457" s="41" t="s">
        <v>175</v>
      </c>
      <c r="F457" s="49" t="n">
        <v>1215</v>
      </c>
      <c r="G457" s="50" t="n">
        <v>515</v>
      </c>
      <c r="H457" s="50" t="n">
        <f aca="false">SUM(F457:G457)</f>
        <v>1730</v>
      </c>
      <c r="I457" s="27"/>
      <c r="J457" s="24" t="n">
        <f aca="false">SUM(H457+I457)</f>
        <v>1730</v>
      </c>
      <c r="K457" s="24"/>
      <c r="L457" s="25" t="n">
        <f aca="false">SUM(L458+L459)</f>
        <v>10761.7</v>
      </c>
      <c r="M457" s="25" t="n">
        <f aca="false">SUM(M458+M459)</f>
        <v>10734.1</v>
      </c>
      <c r="N457" s="26" t="n">
        <f aca="false">SUM(M457/L457)</f>
        <v>0.99743534943364</v>
      </c>
    </row>
    <row r="458" customFormat="false" ht="12.75" hidden="false" customHeight="false" outlineLevel="0" collapsed="false">
      <c r="A458" s="27"/>
      <c r="B458" s="58"/>
      <c r="C458" s="46" t="s">
        <v>492</v>
      </c>
      <c r="D458" s="46"/>
      <c r="E458" s="41" t="s">
        <v>493</v>
      </c>
      <c r="F458" s="44" t="e">
        <f aca="false">SUM(F459:F460)</f>
        <v>#REF!</v>
      </c>
      <c r="G458" s="44" t="e">
        <f aca="false">SUM(G459:G460)</f>
        <v>#REF!</v>
      </c>
      <c r="H458" s="49" t="e">
        <f aca="false">SUM(H459:H460)</f>
        <v>#REF!</v>
      </c>
      <c r="I458" s="27"/>
      <c r="J458" s="24" t="e">
        <f aca="false">SUM(J459+J460)</f>
        <v>#REF!</v>
      </c>
      <c r="K458" s="24" t="e">
        <f aca="false">SUM(K459+K460)</f>
        <v>#REF!</v>
      </c>
      <c r="L458" s="48" t="n">
        <f aca="false">SUM(J457:K457)</f>
        <v>1730</v>
      </c>
      <c r="M458" s="27" t="n">
        <v>1730</v>
      </c>
      <c r="N458" s="26" t="n">
        <f aca="false">SUM(M458/L458)</f>
        <v>1</v>
      </c>
    </row>
    <row r="459" customFormat="false" ht="38.25" hidden="false" customHeight="true" outlineLevel="0" collapsed="false">
      <c r="A459" s="27"/>
      <c r="B459" s="58"/>
      <c r="C459" s="46" t="s">
        <v>494</v>
      </c>
      <c r="D459" s="46"/>
      <c r="E459" s="41" t="s">
        <v>376</v>
      </c>
      <c r="F459" s="44" t="e">
        <f aca="false">SUM(#REF!+#REF!)</f>
        <v>#REF!</v>
      </c>
      <c r="G459" s="44" t="e">
        <f aca="false">SUM(#REF!+#REF!)</f>
        <v>#REF!</v>
      </c>
      <c r="H459" s="49" t="e">
        <f aca="false">SUM(#REF!+#REF!)</f>
        <v>#REF!</v>
      </c>
      <c r="I459" s="27"/>
      <c r="J459" s="24" t="e">
        <f aca="false">SUM(#REF!+#REF!)</f>
        <v>#REF!</v>
      </c>
      <c r="K459" s="24" t="e">
        <f aca="false">SUM(#REF!+#REF!)</f>
        <v>#REF!</v>
      </c>
      <c r="L459" s="25" t="n">
        <f aca="false">SUM(L460+L463)</f>
        <v>9031.7</v>
      </c>
      <c r="M459" s="25" t="n">
        <f aca="false">SUM(M460+M463)</f>
        <v>9004.1</v>
      </c>
      <c r="N459" s="26" t="n">
        <f aca="false">SUM(M459/L459)</f>
        <v>0.99694409690313</v>
      </c>
    </row>
    <row r="460" customFormat="false" ht="51" hidden="false" customHeight="false" outlineLevel="0" collapsed="false">
      <c r="A460" s="27"/>
      <c r="B460" s="58"/>
      <c r="C460" s="71" t="s">
        <v>495</v>
      </c>
      <c r="D460" s="46"/>
      <c r="E460" s="54" t="s">
        <v>496</v>
      </c>
      <c r="F460" s="47" t="n">
        <v>55</v>
      </c>
      <c r="G460" s="50"/>
      <c r="H460" s="50" t="n">
        <f aca="false">SUM(F460:G460)</f>
        <v>55</v>
      </c>
      <c r="I460" s="27"/>
      <c r="J460" s="24" t="n">
        <f aca="false">SUM(H460+I460)</f>
        <v>55</v>
      </c>
      <c r="K460" s="24"/>
      <c r="L460" s="25" t="n">
        <f aca="false">SUM(L461:L462)</f>
        <v>8976.7</v>
      </c>
      <c r="M460" s="25" t="n">
        <f aca="false">SUM(M461:M462)</f>
        <v>8949.1</v>
      </c>
      <c r="N460" s="26" t="n">
        <f aca="false">SUM(M460/L460)</f>
        <v>0.996925373466864</v>
      </c>
    </row>
    <row r="461" s="161" customFormat="true" ht="12.75" hidden="false" customHeight="false" outlineLevel="0" collapsed="false">
      <c r="A461" s="160"/>
      <c r="B461" s="70"/>
      <c r="C461" s="71"/>
      <c r="D461" s="46"/>
      <c r="E461" s="41" t="s">
        <v>497</v>
      </c>
      <c r="F461" s="47" t="n">
        <v>1807</v>
      </c>
      <c r="G461" s="50"/>
      <c r="H461" s="50" t="n">
        <f aca="false">SUM(F461:G461)</f>
        <v>1807</v>
      </c>
      <c r="I461" s="160"/>
      <c r="J461" s="134" t="n">
        <f aca="false">SUM(H461+I461)</f>
        <v>1807</v>
      </c>
      <c r="K461" s="134"/>
      <c r="L461" s="72" t="n">
        <v>1807</v>
      </c>
      <c r="M461" s="160" t="n">
        <v>1800.4</v>
      </c>
      <c r="N461" s="26" t="n">
        <f aca="false">SUM(M461/L461)</f>
        <v>0.996347537354732</v>
      </c>
    </row>
    <row r="462" s="161" customFormat="true" ht="12.75" hidden="false" customHeight="false" outlineLevel="0" collapsed="false">
      <c r="A462" s="160"/>
      <c r="B462" s="70"/>
      <c r="C462" s="71"/>
      <c r="D462" s="46"/>
      <c r="E462" s="41" t="s">
        <v>498</v>
      </c>
      <c r="F462" s="47" t="n">
        <v>7023.6</v>
      </c>
      <c r="G462" s="50"/>
      <c r="H462" s="50" t="n">
        <f aca="false">SUM(F462:G462)</f>
        <v>7023.6</v>
      </c>
      <c r="I462" s="160"/>
      <c r="J462" s="134" t="n">
        <f aca="false">SUM(H462+I462)</f>
        <v>7023.6</v>
      </c>
      <c r="K462" s="134" t="n">
        <v>146.1</v>
      </c>
      <c r="L462" s="72" t="n">
        <v>7169.7</v>
      </c>
      <c r="M462" s="160" t="n">
        <v>7148.7</v>
      </c>
      <c r="N462" s="26" t="n">
        <f aca="false">SUM(M462/L462)</f>
        <v>0.997071007155111</v>
      </c>
    </row>
    <row r="463" customFormat="false" ht="38.25" hidden="false" customHeight="false" outlineLevel="0" collapsed="false">
      <c r="A463" s="27"/>
      <c r="B463" s="58"/>
      <c r="C463" s="71" t="s">
        <v>499</v>
      </c>
      <c r="D463" s="46"/>
      <c r="E463" s="54" t="s">
        <v>500</v>
      </c>
      <c r="F463" s="32" t="e">
        <f aca="false">SUM(#REF!)</f>
        <v>#REF!</v>
      </c>
      <c r="G463" s="32" t="e">
        <f aca="false">SUM(#REF!)</f>
        <v>#REF!</v>
      </c>
      <c r="H463" s="32" t="e">
        <f aca="false">SUM(#REF!)</f>
        <v>#REF!</v>
      </c>
      <c r="I463" s="32" t="e">
        <f aca="false">SUM(#REF!)</f>
        <v>#REF!</v>
      </c>
      <c r="J463" s="32" t="e">
        <f aca="false">SUM(#REF!)</f>
        <v>#REF!</v>
      </c>
      <c r="K463" s="32" t="e">
        <f aca="false">SUM(#REF!)</f>
        <v>#REF!</v>
      </c>
      <c r="L463" s="48" t="n">
        <f aca="false">SUM(J460:K460)</f>
        <v>55</v>
      </c>
      <c r="M463" s="27" t="n">
        <v>55</v>
      </c>
      <c r="N463" s="26" t="n">
        <f aca="false">SUM(M463/L463)</f>
        <v>1</v>
      </c>
    </row>
    <row r="464" customFormat="false" ht="19.5" hidden="false" customHeight="true" outlineLevel="0" collapsed="false">
      <c r="A464" s="27"/>
      <c r="B464" s="70"/>
      <c r="C464" s="176" t="s">
        <v>37</v>
      </c>
      <c r="D464" s="46"/>
      <c r="E464" s="179" t="s">
        <v>38</v>
      </c>
      <c r="F464" s="44" t="n">
        <f aca="false">SUM(F465)</f>
        <v>165</v>
      </c>
      <c r="G464" s="44" t="n">
        <f aca="false">SUM(G465)</f>
        <v>0</v>
      </c>
      <c r="H464" s="44" t="n">
        <f aca="false">SUM(H465)</f>
        <v>165</v>
      </c>
      <c r="I464" s="44" t="n">
        <f aca="false">SUM(I465)</f>
        <v>0</v>
      </c>
      <c r="J464" s="44" t="n">
        <f aca="false">SUM(J465)</f>
        <v>165</v>
      </c>
      <c r="K464" s="44" t="n">
        <f aca="false">SUM(K465)</f>
        <v>0</v>
      </c>
      <c r="L464" s="33" t="n">
        <f aca="false">SUM(L465)</f>
        <v>165</v>
      </c>
      <c r="M464" s="33" t="n">
        <f aca="false">SUM(M465)</f>
        <v>165</v>
      </c>
      <c r="N464" s="26" t="n">
        <f aca="false">SUM(M464/L464)</f>
        <v>1</v>
      </c>
    </row>
    <row r="465" customFormat="false" ht="21" hidden="false" customHeight="true" outlineLevel="0" collapsed="false">
      <c r="A465" s="27"/>
      <c r="B465" s="70"/>
      <c r="C465" s="71" t="s">
        <v>313</v>
      </c>
      <c r="D465" s="46" t="s">
        <v>257</v>
      </c>
      <c r="E465" s="43" t="s">
        <v>314</v>
      </c>
      <c r="F465" s="47" t="n">
        <v>165</v>
      </c>
      <c r="G465" s="50"/>
      <c r="H465" s="50" t="n">
        <f aca="false">SUM(F465:G465)</f>
        <v>165</v>
      </c>
      <c r="I465" s="27"/>
      <c r="J465" s="24" t="n">
        <f aca="false">SUM(H465+I465)</f>
        <v>165</v>
      </c>
      <c r="K465" s="24"/>
      <c r="L465" s="45" t="n">
        <f aca="false">SUM(L466)</f>
        <v>165</v>
      </c>
      <c r="M465" s="45" t="n">
        <f aca="false">SUM(M466)</f>
        <v>165</v>
      </c>
      <c r="N465" s="26" t="n">
        <f aca="false">SUM(M465/L465)</f>
        <v>1</v>
      </c>
    </row>
    <row r="466" customFormat="false" ht="63.75" hidden="false" customHeight="false" outlineLevel="0" collapsed="false">
      <c r="A466" s="27"/>
      <c r="B466" s="70"/>
      <c r="C466" s="71"/>
      <c r="D466" s="46"/>
      <c r="E466" s="87" t="s">
        <v>501</v>
      </c>
      <c r="F466" s="32" t="n">
        <f aca="false">SUM(F467+F471)</f>
        <v>19060.6</v>
      </c>
      <c r="G466" s="32" t="n">
        <f aca="false">SUM(G467+G471)</f>
        <v>142.5</v>
      </c>
      <c r="H466" s="32" t="n">
        <f aca="false">SUM(H467+H471)</f>
        <v>19203.1</v>
      </c>
      <c r="I466" s="32" t="n">
        <f aca="false">SUM(I467+I471)</f>
        <v>0</v>
      </c>
      <c r="J466" s="32" t="n">
        <f aca="false">SUM(J467+J471)</f>
        <v>19203.1</v>
      </c>
      <c r="K466" s="32" t="n">
        <f aca="false">SUM(K467+K471)</f>
        <v>20.6</v>
      </c>
      <c r="L466" s="48" t="n">
        <f aca="false">SUM(J465:K465)</f>
        <v>165</v>
      </c>
      <c r="M466" s="27" t="n">
        <v>165</v>
      </c>
      <c r="N466" s="26" t="n">
        <f aca="false">SUM(M466/L466)</f>
        <v>1</v>
      </c>
    </row>
    <row r="467" customFormat="false" ht="12.75" hidden="false" customHeight="false" outlineLevel="0" collapsed="false">
      <c r="A467" s="27"/>
      <c r="B467" s="58" t="s">
        <v>502</v>
      </c>
      <c r="C467" s="40"/>
      <c r="D467" s="46"/>
      <c r="E467" s="31" t="s">
        <v>503</v>
      </c>
      <c r="F467" s="44" t="n">
        <f aca="false">SUM(F468)</f>
        <v>16353.6</v>
      </c>
      <c r="G467" s="44" t="n">
        <f aca="false">SUM(G468)</f>
        <v>142.5</v>
      </c>
      <c r="H467" s="44" t="n">
        <f aca="false">SUM(H468)</f>
        <v>16496.1</v>
      </c>
      <c r="I467" s="44" t="n">
        <f aca="false">SUM(I468)</f>
        <v>0</v>
      </c>
      <c r="J467" s="44" t="n">
        <f aca="false">SUM(J468)</f>
        <v>16496.1</v>
      </c>
      <c r="K467" s="44" t="n">
        <f aca="false">SUM(K468)</f>
        <v>20.6</v>
      </c>
      <c r="L467" s="33" t="n">
        <f aca="false">SUM(L468+L472)</f>
        <v>19223.7</v>
      </c>
      <c r="M467" s="33" t="n">
        <f aca="false">SUM(M468+M472)</f>
        <v>18885.7</v>
      </c>
      <c r="N467" s="26" t="n">
        <f aca="false">SUM(M467/L467)</f>
        <v>0.982417536686486</v>
      </c>
    </row>
    <row r="468" customFormat="false" ht="12.75" hidden="false" customHeight="false" outlineLevel="0" collapsed="false">
      <c r="A468" s="27"/>
      <c r="B468" s="70"/>
      <c r="C468" s="35" t="s">
        <v>504</v>
      </c>
      <c r="D468" s="46"/>
      <c r="E468" s="61" t="s">
        <v>505</v>
      </c>
      <c r="F468" s="44" t="n">
        <f aca="false">SUM(F470)</f>
        <v>16353.6</v>
      </c>
      <c r="G468" s="44" t="n">
        <f aca="false">SUM(G470)</f>
        <v>142.5</v>
      </c>
      <c r="H468" s="44" t="n">
        <f aca="false">SUM(H470)</f>
        <v>16496.1</v>
      </c>
      <c r="I468" s="44" t="n">
        <f aca="false">SUM(I470)</f>
        <v>0</v>
      </c>
      <c r="J468" s="44" t="n">
        <f aca="false">SUM(J470)</f>
        <v>16496.1</v>
      </c>
      <c r="K468" s="44" t="n">
        <f aca="false">SUM(K470)</f>
        <v>20.6</v>
      </c>
      <c r="L468" s="45" t="n">
        <f aca="false">SUM(L469)</f>
        <v>16516.7</v>
      </c>
      <c r="M468" s="45" t="n">
        <f aca="false">SUM(M469)</f>
        <v>16434.1</v>
      </c>
      <c r="N468" s="26" t="n">
        <f aca="false">SUM(M468/L468)</f>
        <v>0.994999001011098</v>
      </c>
    </row>
    <row r="469" customFormat="false" ht="24" hidden="false" customHeight="false" outlineLevel="0" collapsed="false">
      <c r="A469" s="27"/>
      <c r="B469" s="70"/>
      <c r="C469" s="40" t="s">
        <v>506</v>
      </c>
      <c r="D469" s="46"/>
      <c r="E469" s="61" t="s">
        <v>507</v>
      </c>
      <c r="F469" s="44" t="n">
        <f aca="false">SUM(F470)</f>
        <v>16353.6</v>
      </c>
      <c r="G469" s="44" t="n">
        <f aca="false">SUM(G470)</f>
        <v>142.5</v>
      </c>
      <c r="H469" s="44" t="n">
        <f aca="false">SUM(H470)</f>
        <v>16496.1</v>
      </c>
      <c r="I469" s="44" t="n">
        <f aca="false">SUM(I470)</f>
        <v>0</v>
      </c>
      <c r="J469" s="44" t="n">
        <f aca="false">SUM(J470)</f>
        <v>16496.1</v>
      </c>
      <c r="K469" s="44" t="n">
        <f aca="false">SUM(K470)</f>
        <v>20.6</v>
      </c>
      <c r="L469" s="45" t="n">
        <f aca="false">SUM(L471)</f>
        <v>16516.7</v>
      </c>
      <c r="M469" s="45" t="n">
        <f aca="false">SUM(M471)</f>
        <v>16434.1</v>
      </c>
      <c r="N469" s="26" t="n">
        <f aca="false">SUM(M469/L469)</f>
        <v>0.994999001011098</v>
      </c>
    </row>
    <row r="470" customFormat="false" ht="25.5" hidden="false" customHeight="false" outlineLevel="0" collapsed="false">
      <c r="A470" s="27"/>
      <c r="B470" s="70"/>
      <c r="C470" s="40"/>
      <c r="D470" s="46" t="s">
        <v>174</v>
      </c>
      <c r="E470" s="41" t="s">
        <v>175</v>
      </c>
      <c r="F470" s="47" t="n">
        <v>16353.6</v>
      </c>
      <c r="G470" s="47" t="n">
        <v>142.5</v>
      </c>
      <c r="H470" s="47" t="n">
        <f aca="false">SUM(F470:G470)</f>
        <v>16496.1</v>
      </c>
      <c r="I470" s="27"/>
      <c r="J470" s="24" t="n">
        <f aca="false">SUM(H470+I470)</f>
        <v>16496.1</v>
      </c>
      <c r="K470" s="24" t="n">
        <v>20.6</v>
      </c>
      <c r="L470" s="45" t="n">
        <f aca="false">SUM(L471)</f>
        <v>16516.7</v>
      </c>
      <c r="M470" s="45" t="n">
        <f aca="false">SUM(M471)</f>
        <v>16434.1</v>
      </c>
      <c r="N470" s="26" t="n">
        <f aca="false">SUM(M470/L470)</f>
        <v>0.994999001011098</v>
      </c>
    </row>
    <row r="471" customFormat="false" ht="25.5" hidden="false" customHeight="false" outlineLevel="0" collapsed="false">
      <c r="A471" s="27"/>
      <c r="B471" s="70"/>
      <c r="C471" s="40"/>
      <c r="D471" s="46"/>
      <c r="E471" s="41" t="s">
        <v>508</v>
      </c>
      <c r="F471" s="32" t="n">
        <f aca="false">SUM(F472)</f>
        <v>2707</v>
      </c>
      <c r="G471" s="32" t="n">
        <f aca="false">SUM(G472)</f>
        <v>0</v>
      </c>
      <c r="H471" s="32" t="n">
        <f aca="false">SUM(H472)</f>
        <v>2707</v>
      </c>
      <c r="I471" s="32" t="n">
        <f aca="false">SUM(I472)</f>
        <v>0</v>
      </c>
      <c r="J471" s="32" t="n">
        <f aca="false">SUM(J472)</f>
        <v>2707</v>
      </c>
      <c r="K471" s="32" t="n">
        <f aca="false">SUM(K472)</f>
        <v>0</v>
      </c>
      <c r="L471" s="48" t="n">
        <f aca="false">SUM(J470:K470)</f>
        <v>16516.7</v>
      </c>
      <c r="M471" s="27" t="n">
        <v>16434.1</v>
      </c>
      <c r="N471" s="26" t="n">
        <f aca="false">SUM(M471/L471)</f>
        <v>0.994999001011098</v>
      </c>
    </row>
    <row r="472" customFormat="false" ht="27.75" hidden="false" customHeight="true" outlineLevel="0" collapsed="false">
      <c r="A472" s="21"/>
      <c r="B472" s="58"/>
      <c r="C472" s="35" t="s">
        <v>193</v>
      </c>
      <c r="D472" s="36"/>
      <c r="E472" s="59" t="s">
        <v>194</v>
      </c>
      <c r="F472" s="47" t="n">
        <v>2707</v>
      </c>
      <c r="G472" s="50"/>
      <c r="H472" s="50" t="n">
        <f aca="false">SUM(F472:G472)</f>
        <v>2707</v>
      </c>
      <c r="I472" s="27"/>
      <c r="J472" s="24" t="n">
        <f aca="false">SUM(H472+I472)</f>
        <v>2707</v>
      </c>
      <c r="K472" s="24"/>
      <c r="L472" s="33" t="n">
        <f aca="false">SUM(L473)</f>
        <v>2707</v>
      </c>
      <c r="M472" s="33" t="n">
        <f aca="false">SUM(M473)</f>
        <v>2451.6</v>
      </c>
      <c r="N472" s="26" t="n">
        <f aca="false">SUM(M472/L472)</f>
        <v>0.905652013298855</v>
      </c>
    </row>
    <row r="473" customFormat="false" ht="57" hidden="false" customHeight="true" outlineLevel="0" collapsed="false">
      <c r="A473" s="27"/>
      <c r="B473" s="70"/>
      <c r="C473" s="40" t="s">
        <v>509</v>
      </c>
      <c r="D473" s="46" t="s">
        <v>41</v>
      </c>
      <c r="E473" s="61" t="s">
        <v>510</v>
      </c>
      <c r="F473" s="143" t="n">
        <f aca="false">SUM(F474)</f>
        <v>132.6</v>
      </c>
      <c r="G473" s="143" t="n">
        <f aca="false">SUM(G474)</f>
        <v>0</v>
      </c>
      <c r="H473" s="143" t="n">
        <f aca="false">SUM(H474)</f>
        <v>132.6</v>
      </c>
      <c r="I473" s="143" t="n">
        <f aca="false">SUM(I474)</f>
        <v>0</v>
      </c>
      <c r="J473" s="143" t="n">
        <f aca="false">SUM(J474)</f>
        <v>132.6</v>
      </c>
      <c r="K473" s="143" t="n">
        <f aca="false">SUM(K474)</f>
        <v>20</v>
      </c>
      <c r="L473" s="48" t="n">
        <f aca="false">SUM(J472:K472)</f>
        <v>2707</v>
      </c>
      <c r="M473" s="27" t="n">
        <v>2451.6</v>
      </c>
      <c r="N473" s="26" t="n">
        <f aca="false">SUM(M473/L473)</f>
        <v>0.905652013298855</v>
      </c>
    </row>
    <row r="474" customFormat="false" ht="24" hidden="false" customHeight="true" outlineLevel="0" collapsed="false">
      <c r="A474" s="27"/>
      <c r="B474" s="36" t="s">
        <v>511</v>
      </c>
      <c r="C474" s="35"/>
      <c r="D474" s="36"/>
      <c r="E474" s="31" t="s">
        <v>512</v>
      </c>
      <c r="F474" s="47" t="n">
        <v>132.6</v>
      </c>
      <c r="G474" s="50"/>
      <c r="H474" s="50" t="n">
        <f aca="false">SUM(F474:G474)</f>
        <v>132.6</v>
      </c>
      <c r="I474" s="27"/>
      <c r="J474" s="24" t="n">
        <f aca="false">SUM(H474+I474)</f>
        <v>132.6</v>
      </c>
      <c r="K474" s="24" t="n">
        <v>20</v>
      </c>
      <c r="L474" s="144" t="n">
        <f aca="false">SUM(L475)</f>
        <v>152.6</v>
      </c>
      <c r="M474" s="144" t="n">
        <f aca="false">SUM(M475)</f>
        <v>132.6</v>
      </c>
      <c r="N474" s="26" t="n">
        <f aca="false">SUM(M474/L474)</f>
        <v>0.868938401048493</v>
      </c>
    </row>
    <row r="475" customFormat="false" ht="39.75" hidden="false" customHeight="true" outlineLevel="0" collapsed="false">
      <c r="A475" s="27"/>
      <c r="B475" s="70"/>
      <c r="C475" s="46" t="s">
        <v>513</v>
      </c>
      <c r="D475" s="46" t="s">
        <v>174</v>
      </c>
      <c r="E475" s="41" t="s">
        <v>514</v>
      </c>
      <c r="F475" s="32" t="n">
        <f aca="false">SUM(F476+F509)</f>
        <v>27000.5</v>
      </c>
      <c r="G475" s="32" t="n">
        <f aca="false">SUM(G476+G509)</f>
        <v>-2775.4</v>
      </c>
      <c r="H475" s="32" t="n">
        <f aca="false">SUM(H476+H509)</f>
        <v>24225.1</v>
      </c>
      <c r="I475" s="32" t="n">
        <f aca="false">SUM(I476+I509)</f>
        <v>700.8</v>
      </c>
      <c r="J475" s="32" t="n">
        <f aca="false">SUM(J476+J509)</f>
        <v>24925.9</v>
      </c>
      <c r="K475" s="32" t="n">
        <f aca="false">SUM(K476+K509)</f>
        <v>0</v>
      </c>
      <c r="L475" s="48" t="n">
        <f aca="false">SUM(J474:K474)</f>
        <v>152.6</v>
      </c>
      <c r="M475" s="27" t="n">
        <v>132.6</v>
      </c>
      <c r="N475" s="26" t="n">
        <f aca="false">SUM(M475/L475)</f>
        <v>0.868938401048493</v>
      </c>
    </row>
    <row r="476" customFormat="false" ht="12.75" hidden="false" customHeight="false" outlineLevel="0" collapsed="false">
      <c r="A476" s="160"/>
      <c r="B476" s="58" t="s">
        <v>515</v>
      </c>
      <c r="C476" s="40"/>
      <c r="D476" s="46"/>
      <c r="E476" s="31" t="s">
        <v>177</v>
      </c>
      <c r="F476" s="32" t="n">
        <f aca="false">SUM(F477+F494+F503)</f>
        <v>12463.1</v>
      </c>
      <c r="G476" s="32" t="n">
        <f aca="false">SUM(G477+G494+G503)</f>
        <v>74.6</v>
      </c>
      <c r="H476" s="32" t="n">
        <f aca="false">SUM(H477+H494+H503+H506)</f>
        <v>12537.7</v>
      </c>
      <c r="I476" s="32" t="n">
        <f aca="false">SUM(I477+I494+I503+I506)</f>
        <v>0.800000000000006</v>
      </c>
      <c r="J476" s="32" t="n">
        <f aca="false">SUM(J477+J494+J503+J506)</f>
        <v>12538.5</v>
      </c>
      <c r="K476" s="32" t="n">
        <f aca="false">SUM(K477+K494+K503+K506)</f>
        <v>0</v>
      </c>
      <c r="L476" s="33" t="n">
        <f aca="false">SUM(L477+L510)</f>
        <v>24925.9</v>
      </c>
      <c r="M476" s="33" t="n">
        <f aca="false">SUM(M477+M510)</f>
        <v>24610.9</v>
      </c>
      <c r="N476" s="26" t="n">
        <f aca="false">SUM(M476/L476)</f>
        <v>0.987362542576196</v>
      </c>
    </row>
    <row r="477" customFormat="false" ht="12.75" hidden="false" customHeight="false" outlineLevel="0" collapsed="false">
      <c r="A477" s="27"/>
      <c r="B477" s="58" t="n">
        <v>1003</v>
      </c>
      <c r="C477" s="40"/>
      <c r="D477" s="46"/>
      <c r="E477" s="59" t="s">
        <v>184</v>
      </c>
      <c r="F477" s="32" t="n">
        <f aca="false">SUM(F481+F486+F478)</f>
        <v>12236.8</v>
      </c>
      <c r="G477" s="32" t="n">
        <f aca="false">SUM(G481+G486+G478)</f>
        <v>0</v>
      </c>
      <c r="H477" s="32" t="n">
        <f aca="false">SUM(H481+H486+H478)</f>
        <v>12236.8</v>
      </c>
      <c r="I477" s="32" t="n">
        <f aca="false">SUM(I481+I486+I478)</f>
        <v>-17.6</v>
      </c>
      <c r="J477" s="32" t="n">
        <f aca="false">SUM(J481+J486+J478)</f>
        <v>12219.2</v>
      </c>
      <c r="K477" s="32" t="n">
        <f aca="false">SUM(K481+K486+K478)</f>
        <v>0</v>
      </c>
      <c r="L477" s="33" t="n">
        <f aca="false">SUM(L478+L495+L504+L507)</f>
        <v>12538.5</v>
      </c>
      <c r="M477" s="33" t="n">
        <f aca="false">SUM(M478+M495+M504+M507)</f>
        <v>12282.7</v>
      </c>
      <c r="N477" s="26" t="n">
        <f aca="false">SUM(M477/L477)</f>
        <v>0.979598835586394</v>
      </c>
    </row>
    <row r="478" customFormat="false" ht="19.5" hidden="false" customHeight="true" outlineLevel="0" collapsed="false">
      <c r="A478" s="27"/>
      <c r="B478" s="58"/>
      <c r="C478" s="35" t="s">
        <v>185</v>
      </c>
      <c r="D478" s="46"/>
      <c r="E478" s="59" t="s">
        <v>186</v>
      </c>
      <c r="F478" s="32" t="n">
        <f aca="false">SUM(F479)</f>
        <v>351</v>
      </c>
      <c r="G478" s="32" t="n">
        <f aca="false">SUM(G479)</f>
        <v>0</v>
      </c>
      <c r="H478" s="32" t="n">
        <f aca="false">SUM(H479)</f>
        <v>351</v>
      </c>
      <c r="I478" s="32" t="n">
        <f aca="false">SUM(I479)</f>
        <v>0</v>
      </c>
      <c r="J478" s="32" t="n">
        <f aca="false">SUM(J479)</f>
        <v>351</v>
      </c>
      <c r="K478" s="32" t="n">
        <f aca="false">SUM(K479)</f>
        <v>0</v>
      </c>
      <c r="L478" s="33" t="n">
        <f aca="false">SUM(L482+L487+L479)</f>
        <v>12219.2</v>
      </c>
      <c r="M478" s="33" t="n">
        <f aca="false">SUM(M482+M487+M479)</f>
        <v>11976</v>
      </c>
      <c r="N478" s="26" t="n">
        <f aca="false">SUM(M478/L478)</f>
        <v>0.980096896687181</v>
      </c>
    </row>
    <row r="479" customFormat="false" ht="63.75" hidden="false" customHeight="false" outlineLevel="0" collapsed="false">
      <c r="A479" s="27"/>
      <c r="B479" s="58"/>
      <c r="C479" s="35" t="s">
        <v>516</v>
      </c>
      <c r="D479" s="46"/>
      <c r="E479" s="87" t="s">
        <v>517</v>
      </c>
      <c r="F479" s="49" t="n">
        <f aca="false">SUM(F480)</f>
        <v>351</v>
      </c>
      <c r="G479" s="49" t="n">
        <f aca="false">SUM(G480)</f>
        <v>0</v>
      </c>
      <c r="H479" s="49" t="n">
        <f aca="false">SUM(H480)</f>
        <v>351</v>
      </c>
      <c r="I479" s="49" t="n">
        <f aca="false">SUM(I480)</f>
        <v>0</v>
      </c>
      <c r="J479" s="49" t="n">
        <f aca="false">SUM(J480)</f>
        <v>351</v>
      </c>
      <c r="K479" s="49" t="n">
        <f aca="false">SUM(K480)</f>
        <v>0</v>
      </c>
      <c r="L479" s="33" t="n">
        <f aca="false">SUM(L480)</f>
        <v>351</v>
      </c>
      <c r="M479" s="33" t="n">
        <f aca="false">SUM(M480)</f>
        <v>347.9</v>
      </c>
      <c r="N479" s="26" t="n">
        <f aca="false">SUM(M479/L479)</f>
        <v>0.991168091168091</v>
      </c>
    </row>
    <row r="480" customFormat="false" ht="20.25" hidden="false" customHeight="true" outlineLevel="0" collapsed="false">
      <c r="A480" s="27"/>
      <c r="B480" s="58"/>
      <c r="C480" s="35"/>
      <c r="D480" s="46" t="s">
        <v>203</v>
      </c>
      <c r="E480" s="87" t="s">
        <v>204</v>
      </c>
      <c r="F480" s="47" t="n">
        <v>351</v>
      </c>
      <c r="G480" s="50"/>
      <c r="H480" s="50" t="n">
        <f aca="false">SUM(F480:G480)</f>
        <v>351</v>
      </c>
      <c r="I480" s="27"/>
      <c r="J480" s="24" t="n">
        <f aca="false">SUM(H480+I480)</f>
        <v>351</v>
      </c>
      <c r="K480" s="24"/>
      <c r="L480" s="72" t="n">
        <f aca="false">SUM(L481)</f>
        <v>351</v>
      </c>
      <c r="M480" s="72" t="n">
        <f aca="false">SUM(M481)</f>
        <v>347.9</v>
      </c>
      <c r="N480" s="26" t="n">
        <f aca="false">SUM(M480/L480)</f>
        <v>0.991168091168091</v>
      </c>
    </row>
    <row r="481" customFormat="false" ht="49.5" hidden="false" customHeight="true" outlineLevel="0" collapsed="false">
      <c r="A481" s="27"/>
      <c r="B481" s="58"/>
      <c r="C481" s="35"/>
      <c r="D481" s="46"/>
      <c r="E481" s="87" t="s">
        <v>518</v>
      </c>
      <c r="F481" s="32" t="n">
        <f aca="false">SUM(F482+F484)</f>
        <v>10981.9</v>
      </c>
      <c r="G481" s="32" t="n">
        <f aca="false">SUM(G482+G484)</f>
        <v>0</v>
      </c>
      <c r="H481" s="32" t="n">
        <f aca="false">SUM(H482+H484)</f>
        <v>10981.9</v>
      </c>
      <c r="I481" s="32" t="n">
        <f aca="false">SUM(I482+I484)</f>
        <v>-121.5</v>
      </c>
      <c r="J481" s="32" t="n">
        <f aca="false">SUM(J482+J484)</f>
        <v>10860.4</v>
      </c>
      <c r="K481" s="32" t="n">
        <f aca="false">SUM(K482+K484)</f>
        <v>0</v>
      </c>
      <c r="L481" s="48" t="n">
        <f aca="false">SUM(J480:K480)</f>
        <v>351</v>
      </c>
      <c r="M481" s="27" t="n">
        <v>347.9</v>
      </c>
      <c r="N481" s="26" t="n">
        <f aca="false">SUM(M481/L481)</f>
        <v>0.991168091168091</v>
      </c>
    </row>
    <row r="482" customFormat="false" ht="38.25" hidden="false" customHeight="false" outlineLevel="0" collapsed="false">
      <c r="A482" s="27"/>
      <c r="B482" s="58"/>
      <c r="C482" s="35" t="s">
        <v>519</v>
      </c>
      <c r="D482" s="40"/>
      <c r="E482" s="41" t="s">
        <v>520</v>
      </c>
      <c r="F482" s="44" t="n">
        <f aca="false">SUM(F483)</f>
        <v>2673.3</v>
      </c>
      <c r="G482" s="44" t="n">
        <f aca="false">SUM(G483)</f>
        <v>0</v>
      </c>
      <c r="H482" s="44" t="n">
        <f aca="false">SUM(H483)</f>
        <v>2673.3</v>
      </c>
      <c r="I482" s="44" t="n">
        <f aca="false">SUM(I483)</f>
        <v>335.4</v>
      </c>
      <c r="J482" s="44" t="n">
        <f aca="false">SUM(J483)</f>
        <v>3008.7</v>
      </c>
      <c r="K482" s="44" t="n">
        <f aca="false">SUM(K483)</f>
        <v>0</v>
      </c>
      <c r="L482" s="33" t="n">
        <f aca="false">SUM(L483+L485)</f>
        <v>10860.4</v>
      </c>
      <c r="M482" s="33" t="n">
        <f aca="false">SUM(M483+M485)</f>
        <v>10645.3</v>
      </c>
      <c r="N482" s="26" t="n">
        <f aca="false">SUM(M482/L482)</f>
        <v>0.980194099664837</v>
      </c>
    </row>
    <row r="483" customFormat="false" ht="33" hidden="false" customHeight="true" outlineLevel="0" collapsed="false">
      <c r="A483" s="27"/>
      <c r="B483" s="58"/>
      <c r="C483" s="40" t="s">
        <v>521</v>
      </c>
      <c r="D483" s="40" t="s">
        <v>41</v>
      </c>
      <c r="E483" s="61" t="s">
        <v>522</v>
      </c>
      <c r="F483" s="47" t="n">
        <v>2673.3</v>
      </c>
      <c r="G483" s="50"/>
      <c r="H483" s="50" t="n">
        <f aca="false">SUM(F483:G483)</f>
        <v>2673.3</v>
      </c>
      <c r="I483" s="27" t="n">
        <v>335.4</v>
      </c>
      <c r="J483" s="24" t="n">
        <f aca="false">SUM(H483+I483)</f>
        <v>3008.7</v>
      </c>
      <c r="K483" s="24"/>
      <c r="L483" s="45" t="n">
        <f aca="false">SUM(L484)</f>
        <v>3008.7</v>
      </c>
      <c r="M483" s="45" t="n">
        <f aca="false">SUM(M484)</f>
        <v>3006.4</v>
      </c>
      <c r="N483" s="26" t="n">
        <f aca="false">SUM(M483/L483)</f>
        <v>0.999235550237644</v>
      </c>
    </row>
    <row r="484" customFormat="false" ht="44.25" hidden="false" customHeight="true" outlineLevel="0" collapsed="false">
      <c r="A484" s="27"/>
      <c r="B484" s="58"/>
      <c r="C484" s="40"/>
      <c r="D484" s="40"/>
      <c r="E484" s="41" t="s">
        <v>523</v>
      </c>
      <c r="F484" s="44" t="n">
        <f aca="false">SUM(F485)</f>
        <v>8308.6</v>
      </c>
      <c r="G484" s="44" t="n">
        <f aca="false">SUM(G485)</f>
        <v>0</v>
      </c>
      <c r="H484" s="44" t="n">
        <f aca="false">SUM(H485)</f>
        <v>8308.6</v>
      </c>
      <c r="I484" s="44" t="n">
        <f aca="false">SUM(I485)</f>
        <v>-456.9</v>
      </c>
      <c r="J484" s="44" t="n">
        <f aca="false">SUM(J485)</f>
        <v>7851.7</v>
      </c>
      <c r="K484" s="44"/>
      <c r="L484" s="48" t="n">
        <f aca="false">SUM(J483:K483)</f>
        <v>3008.7</v>
      </c>
      <c r="M484" s="27" t="n">
        <v>3006.4</v>
      </c>
      <c r="N484" s="26" t="n">
        <f aca="false">SUM(M484/L484)</f>
        <v>0.999235550237644</v>
      </c>
    </row>
    <row r="485" customFormat="false" ht="24" hidden="false" customHeight="false" outlineLevel="0" collapsed="false">
      <c r="A485" s="27"/>
      <c r="B485" s="58"/>
      <c r="C485" s="40" t="s">
        <v>524</v>
      </c>
      <c r="D485" s="40" t="s">
        <v>41</v>
      </c>
      <c r="E485" s="61" t="s">
        <v>525</v>
      </c>
      <c r="F485" s="47" t="n">
        <v>8308.6</v>
      </c>
      <c r="G485" s="50"/>
      <c r="H485" s="50" t="n">
        <f aca="false">SUM(F485:G485)</f>
        <v>8308.6</v>
      </c>
      <c r="I485" s="27" t="n">
        <v>-456.9</v>
      </c>
      <c r="J485" s="24" t="n">
        <f aca="false">SUM(H485+I485)</f>
        <v>7851.7</v>
      </c>
      <c r="K485" s="24"/>
      <c r="L485" s="48" t="n">
        <f aca="false">SUM(L486)</f>
        <v>7851.7</v>
      </c>
      <c r="M485" s="48" t="n">
        <f aca="false">SUM(M486)</f>
        <v>7638.9</v>
      </c>
      <c r="N485" s="26" t="n">
        <f aca="false">SUM(M485/L485)</f>
        <v>0.972897589057147</v>
      </c>
    </row>
    <row r="486" customFormat="false" ht="24" hidden="false" customHeight="false" outlineLevel="0" collapsed="false">
      <c r="A486" s="27"/>
      <c r="B486" s="58"/>
      <c r="C486" s="40"/>
      <c r="D486" s="46"/>
      <c r="E486" s="180" t="s">
        <v>526</v>
      </c>
      <c r="F486" s="32" t="n">
        <f aca="false">SUM(F490+F487+F492)</f>
        <v>903.9</v>
      </c>
      <c r="G486" s="32" t="n">
        <f aca="false">SUM(G490+G487+G492)</f>
        <v>0</v>
      </c>
      <c r="H486" s="32" t="n">
        <f aca="false">SUM(H490+H487+H492)</f>
        <v>903.9</v>
      </c>
      <c r="I486" s="32" t="n">
        <f aca="false">SUM(I490+I487+I492)</f>
        <v>103.9</v>
      </c>
      <c r="J486" s="32" t="n">
        <f aca="false">SUM(J490+J487+J492)</f>
        <v>1007.8</v>
      </c>
      <c r="K486" s="32" t="n">
        <f aca="false">SUM(K490+K487+K492)</f>
        <v>0</v>
      </c>
      <c r="L486" s="48" t="n">
        <f aca="false">SUM(J485:K485)</f>
        <v>7851.7</v>
      </c>
      <c r="M486" s="27" t="n">
        <v>7638.9</v>
      </c>
      <c r="N486" s="26" t="n">
        <f aca="false">SUM(M486/L486)</f>
        <v>0.972897589057147</v>
      </c>
    </row>
    <row r="487" customFormat="false" ht="22.5" hidden="false" customHeight="true" outlineLevel="0" collapsed="false">
      <c r="A487" s="27"/>
      <c r="B487" s="58"/>
      <c r="C487" s="35" t="s">
        <v>527</v>
      </c>
      <c r="D487" s="46"/>
      <c r="E487" s="61" t="s">
        <v>528</v>
      </c>
      <c r="F487" s="155" t="n">
        <f aca="false">SUM(F488)</f>
        <v>175.5</v>
      </c>
      <c r="G487" s="155" t="n">
        <f aca="false">SUM(G488)</f>
        <v>0</v>
      </c>
      <c r="H487" s="155" t="n">
        <f aca="false">SUM(H488)</f>
        <v>175.5</v>
      </c>
      <c r="I487" s="155" t="n">
        <f aca="false">SUM(I488)</f>
        <v>0</v>
      </c>
      <c r="J487" s="155" t="n">
        <f aca="false">SUM(J488)</f>
        <v>175.5</v>
      </c>
      <c r="K487" s="155" t="n">
        <f aca="false">SUM(K488)</f>
        <v>0</v>
      </c>
      <c r="L487" s="33" t="n">
        <f aca="false">SUM(L491+L488+L493)</f>
        <v>1007.8</v>
      </c>
      <c r="M487" s="33" t="n">
        <f aca="false">SUM(M491+M488+M493)</f>
        <v>982.8</v>
      </c>
      <c r="N487" s="26" t="n">
        <f aca="false">SUM(M487/L487)</f>
        <v>0.975193490771979</v>
      </c>
    </row>
    <row r="488" customFormat="false" ht="63.75" hidden="false" customHeight="false" outlineLevel="0" collapsed="false">
      <c r="A488" s="27"/>
      <c r="B488" s="58"/>
      <c r="C488" s="40" t="s">
        <v>529</v>
      </c>
      <c r="D488" s="46"/>
      <c r="E488" s="87" t="s">
        <v>530</v>
      </c>
      <c r="F488" s="155" t="n">
        <f aca="false">SUM(F489)</f>
        <v>175.5</v>
      </c>
      <c r="G488" s="155" t="n">
        <f aca="false">SUM(G489)</f>
        <v>0</v>
      </c>
      <c r="H488" s="155" t="n">
        <f aca="false">SUM(H489)</f>
        <v>175.5</v>
      </c>
      <c r="I488" s="155" t="n">
        <f aca="false">SUM(I489)</f>
        <v>0</v>
      </c>
      <c r="J488" s="155" t="n">
        <f aca="false">SUM(J489)</f>
        <v>175.5</v>
      </c>
      <c r="K488" s="155" t="n">
        <f aca="false">SUM(K489)</f>
        <v>0</v>
      </c>
      <c r="L488" s="157" t="n">
        <f aca="false">SUM(L489)</f>
        <v>175.5</v>
      </c>
      <c r="M488" s="157" t="n">
        <f aca="false">SUM(M489)</f>
        <v>174</v>
      </c>
      <c r="N488" s="26" t="n">
        <f aca="false">SUM(M488/L488)</f>
        <v>0.991452991452992</v>
      </c>
    </row>
    <row r="489" customFormat="false" ht="18" hidden="false" customHeight="true" outlineLevel="0" collapsed="false">
      <c r="A489" s="27"/>
      <c r="B489" s="58"/>
      <c r="C489" s="35"/>
      <c r="D489" s="46" t="s">
        <v>203</v>
      </c>
      <c r="E489" s="41" t="s">
        <v>204</v>
      </c>
      <c r="F489" s="47" t="n">
        <v>175.5</v>
      </c>
      <c r="G489" s="50"/>
      <c r="H489" s="50" t="n">
        <f aca="false">SUM(F489:G489)</f>
        <v>175.5</v>
      </c>
      <c r="I489" s="27"/>
      <c r="J489" s="24" t="n">
        <f aca="false">SUM(H489+I489)</f>
        <v>175.5</v>
      </c>
      <c r="K489" s="24"/>
      <c r="L489" s="157" t="n">
        <f aca="false">SUM(L490)</f>
        <v>175.5</v>
      </c>
      <c r="M489" s="157" t="n">
        <f aca="false">SUM(M490)</f>
        <v>174</v>
      </c>
      <c r="N489" s="26" t="n">
        <f aca="false">SUM(M489/L489)</f>
        <v>0.991452991452992</v>
      </c>
    </row>
    <row r="490" customFormat="false" ht="71.25" hidden="false" customHeight="true" outlineLevel="0" collapsed="false">
      <c r="A490" s="27"/>
      <c r="B490" s="58"/>
      <c r="C490" s="181"/>
      <c r="D490" s="46"/>
      <c r="E490" s="41" t="s">
        <v>531</v>
      </c>
      <c r="F490" s="44" t="n">
        <f aca="false">SUM(F491)</f>
        <v>0</v>
      </c>
      <c r="G490" s="44" t="n">
        <f aca="false">SUM(G491)</f>
        <v>0</v>
      </c>
      <c r="H490" s="44" t="n">
        <f aca="false">SUM(H491)</f>
        <v>0</v>
      </c>
      <c r="I490" s="44" t="n">
        <f aca="false">SUM(I491)</f>
        <v>0</v>
      </c>
      <c r="J490" s="44" t="n">
        <f aca="false">SUM(J491)</f>
        <v>0</v>
      </c>
      <c r="K490" s="44" t="n">
        <f aca="false">SUM(K491)</f>
        <v>0</v>
      </c>
      <c r="L490" s="48" t="n">
        <f aca="false">SUM(J489:K489)</f>
        <v>175.5</v>
      </c>
      <c r="M490" s="27" t="n">
        <v>174</v>
      </c>
      <c r="N490" s="26" t="n">
        <f aca="false">SUM(M490/L490)</f>
        <v>0.991452991452992</v>
      </c>
    </row>
    <row r="491" customFormat="false" ht="25.5" hidden="true" customHeight="false" outlineLevel="0" collapsed="false">
      <c r="A491" s="27"/>
      <c r="B491" s="58"/>
      <c r="C491" s="40" t="s">
        <v>532</v>
      </c>
      <c r="D491" s="46"/>
      <c r="E491" s="41" t="s">
        <v>533</v>
      </c>
      <c r="F491" s="49" t="n">
        <v>0</v>
      </c>
      <c r="G491" s="50"/>
      <c r="H491" s="50" t="n">
        <f aca="false">SUM(F491:G491)</f>
        <v>0</v>
      </c>
      <c r="I491" s="50" t="n">
        <f aca="false">SUM(G491:H491)</f>
        <v>0</v>
      </c>
      <c r="J491" s="50" t="n">
        <f aca="false">SUM(H491:I491)</f>
        <v>0</v>
      </c>
      <c r="K491" s="50" t="n">
        <f aca="false">SUM(I491:J491)</f>
        <v>0</v>
      </c>
      <c r="L491" s="45" t="n">
        <f aca="false">SUM(L492)</f>
        <v>0</v>
      </c>
      <c r="M491" s="27"/>
      <c r="N491" s="26" t="e">
        <f aca="false">SUM(M491/L491)</f>
        <v>#DIV/0!</v>
      </c>
    </row>
    <row r="492" customFormat="false" ht="25.5" hidden="true" customHeight="true" outlineLevel="0" collapsed="false">
      <c r="A492" s="27"/>
      <c r="B492" s="58"/>
      <c r="C492" s="40"/>
      <c r="D492" s="46" t="s">
        <v>203</v>
      </c>
      <c r="E492" s="41" t="s">
        <v>204</v>
      </c>
      <c r="F492" s="49" t="n">
        <f aca="false">SUM(F493)</f>
        <v>728.4</v>
      </c>
      <c r="G492" s="49" t="n">
        <f aca="false">SUM(G493)</f>
        <v>0</v>
      </c>
      <c r="H492" s="49" t="n">
        <f aca="false">SUM(H493)</f>
        <v>728.4</v>
      </c>
      <c r="I492" s="49" t="n">
        <f aca="false">SUM(I493)</f>
        <v>103.9</v>
      </c>
      <c r="J492" s="49" t="n">
        <f aca="false">SUM(J493)</f>
        <v>832.3</v>
      </c>
      <c r="K492" s="49" t="n">
        <f aca="false">SUM(K493)</f>
        <v>0</v>
      </c>
      <c r="L492" s="98" t="n">
        <f aca="false">SUM(J491:K491)</f>
        <v>0</v>
      </c>
      <c r="M492" s="27"/>
      <c r="N492" s="26" t="e">
        <f aca="false">SUM(M492/L492)</f>
        <v>#DIV/0!</v>
      </c>
    </row>
    <row r="493" customFormat="false" ht="78" hidden="false" customHeight="true" outlineLevel="0" collapsed="false">
      <c r="A493" s="27"/>
      <c r="B493" s="58"/>
      <c r="C493" s="40" t="s">
        <v>534</v>
      </c>
      <c r="D493" s="46"/>
      <c r="E493" s="61" t="s">
        <v>535</v>
      </c>
      <c r="F493" s="49" t="n">
        <v>728.4</v>
      </c>
      <c r="H493" s="50" t="n">
        <f aca="false">SUM(F493:F493)</f>
        <v>728.4</v>
      </c>
      <c r="I493" s="27" t="n">
        <v>103.9</v>
      </c>
      <c r="J493" s="24" t="n">
        <f aca="false">SUM(H493+I493)</f>
        <v>832.3</v>
      </c>
      <c r="K493" s="24"/>
      <c r="L493" s="72" t="n">
        <f aca="false">SUM(L494)</f>
        <v>832.3</v>
      </c>
      <c r="M493" s="72" t="n">
        <f aca="false">SUM(M494)</f>
        <v>808.8</v>
      </c>
      <c r="N493" s="26" t="n">
        <f aca="false">SUM(M493/L493)</f>
        <v>0.971764988585847</v>
      </c>
    </row>
    <row r="494" customFormat="false" ht="12.75" hidden="false" customHeight="false" outlineLevel="0" collapsed="false">
      <c r="A494" s="27"/>
      <c r="B494" s="58"/>
      <c r="C494" s="40"/>
      <c r="D494" s="46" t="s">
        <v>203</v>
      </c>
      <c r="E494" s="61" t="s">
        <v>204</v>
      </c>
      <c r="F494" s="49" t="n">
        <f aca="false">SUM(F495)</f>
        <v>171.1</v>
      </c>
      <c r="G494" s="49" t="n">
        <f aca="false">SUM(G495)</f>
        <v>0</v>
      </c>
      <c r="H494" s="49" t="n">
        <f aca="false">SUM(H495)</f>
        <v>171.1</v>
      </c>
      <c r="I494" s="49" t="n">
        <f aca="false">SUM(I495)</f>
        <v>0</v>
      </c>
      <c r="J494" s="49" t="n">
        <f aca="false">SUM(J495)</f>
        <v>171.1</v>
      </c>
      <c r="K494" s="49" t="n">
        <f aca="false">SUM(K495)</f>
        <v>0</v>
      </c>
      <c r="L494" s="48" t="n">
        <f aca="false">SUM(J493:K493)</f>
        <v>832.3</v>
      </c>
      <c r="M494" s="27" t="n">
        <v>808.8</v>
      </c>
      <c r="N494" s="26" t="n">
        <f aca="false">SUM(M494/L494)</f>
        <v>0.971764988585847</v>
      </c>
    </row>
    <row r="495" customFormat="false" ht="12.75" hidden="false" customHeight="false" outlineLevel="0" collapsed="false">
      <c r="A495" s="27"/>
      <c r="B495" s="58"/>
      <c r="C495" s="40" t="s">
        <v>37</v>
      </c>
      <c r="D495" s="46"/>
      <c r="E495" s="94" t="s">
        <v>38</v>
      </c>
      <c r="F495" s="49" t="n">
        <f aca="false">SUM(F496)</f>
        <v>171.1</v>
      </c>
      <c r="G495" s="49" t="n">
        <f aca="false">SUM(G496)</f>
        <v>0</v>
      </c>
      <c r="H495" s="49" t="n">
        <f aca="false">SUM(H496)</f>
        <v>171.1</v>
      </c>
      <c r="I495" s="49" t="n">
        <f aca="false">SUM(I496)</f>
        <v>0</v>
      </c>
      <c r="J495" s="49" t="n">
        <f aca="false">SUM(J496)</f>
        <v>171.1</v>
      </c>
      <c r="K495" s="49" t="n">
        <f aca="false">SUM(K496)</f>
        <v>0</v>
      </c>
      <c r="L495" s="72" t="n">
        <f aca="false">SUM(L496)</f>
        <v>171.1</v>
      </c>
      <c r="M495" s="72" t="n">
        <f aca="false">SUM(M496)</f>
        <v>158.5</v>
      </c>
      <c r="N495" s="26" t="n">
        <f aca="false">SUM(M495/L495)</f>
        <v>0.92635885447107</v>
      </c>
    </row>
    <row r="496" customFormat="false" ht="38.25" hidden="false" customHeight="false" outlineLevel="0" collapsed="false">
      <c r="A496" s="27"/>
      <c r="B496" s="58"/>
      <c r="C496" s="40" t="s">
        <v>416</v>
      </c>
      <c r="D496" s="46"/>
      <c r="E496" s="87" t="s">
        <v>536</v>
      </c>
      <c r="F496" s="47" t="n">
        <f aca="false">SUM(F497:F502)</f>
        <v>171.1</v>
      </c>
      <c r="G496" s="47" t="n">
        <f aca="false">SUM(G497:G502)</f>
        <v>0</v>
      </c>
      <c r="H496" s="47" t="n">
        <f aca="false">SUM(H497:H502)</f>
        <v>171.1</v>
      </c>
      <c r="I496" s="47" t="n">
        <f aca="false">SUM(I497:I502)</f>
        <v>0</v>
      </c>
      <c r="J496" s="47" t="n">
        <f aca="false">SUM(J497:J502)</f>
        <v>171.1</v>
      </c>
      <c r="K496" s="47" t="n">
        <f aca="false">SUM(K497:K502)</f>
        <v>0</v>
      </c>
      <c r="L496" s="72" t="n">
        <f aca="false">SUM(L497)</f>
        <v>171.1</v>
      </c>
      <c r="M496" s="72" t="n">
        <f aca="false">SUM(M497)</f>
        <v>158.5</v>
      </c>
      <c r="N496" s="26" t="n">
        <f aca="false">SUM(M496/L496)</f>
        <v>0.92635885447107</v>
      </c>
    </row>
    <row r="497" customFormat="false" ht="12.75" hidden="false" customHeight="false" outlineLevel="0" collapsed="false">
      <c r="A497" s="27"/>
      <c r="B497" s="58"/>
      <c r="C497" s="40"/>
      <c r="D497" s="46" t="s">
        <v>41</v>
      </c>
      <c r="E497" s="94" t="s">
        <v>42</v>
      </c>
      <c r="F497" s="49" t="n">
        <v>83.6</v>
      </c>
      <c r="G497" s="89" t="n">
        <v>-83.6</v>
      </c>
      <c r="H497" s="50" t="n">
        <f aca="false">SUM(F497:G497)</f>
        <v>0</v>
      </c>
      <c r="I497" s="27"/>
      <c r="J497" s="24" t="n">
        <f aca="false">SUM(H497+I497)</f>
        <v>0</v>
      </c>
      <c r="K497" s="24"/>
      <c r="L497" s="78" t="n">
        <f aca="false">SUM(L498:L503)</f>
        <v>171.1</v>
      </c>
      <c r="M497" s="78" t="n">
        <f aca="false">SUM(M498:M503)</f>
        <v>158.5</v>
      </c>
      <c r="N497" s="26" t="n">
        <f aca="false">SUM(M497/L497)</f>
        <v>0.92635885447107</v>
      </c>
    </row>
    <row r="498" customFormat="false" ht="12.75" hidden="false" customHeight="false" outlineLevel="0" collapsed="false">
      <c r="A498" s="27"/>
      <c r="B498" s="58"/>
      <c r="C498" s="40"/>
      <c r="D498" s="46"/>
      <c r="E498" s="41" t="s">
        <v>412</v>
      </c>
      <c r="F498" s="49"/>
      <c r="G498" s="89" t="n">
        <v>50.4</v>
      </c>
      <c r="H498" s="50" t="n">
        <f aca="false">SUM(F498:G498)</f>
        <v>50.4</v>
      </c>
      <c r="I498" s="27"/>
      <c r="J498" s="24" t="n">
        <f aca="false">SUM(H498+I498)</f>
        <v>50.4</v>
      </c>
      <c r="K498" s="24"/>
      <c r="L498" s="48" t="n">
        <f aca="false">SUM(J497:K497)</f>
        <v>0</v>
      </c>
      <c r="M498" s="27"/>
      <c r="N498" s="26"/>
    </row>
    <row r="499" customFormat="false" ht="12.75" hidden="false" customHeight="false" outlineLevel="0" collapsed="false">
      <c r="A499" s="27"/>
      <c r="B499" s="58"/>
      <c r="C499" s="40"/>
      <c r="D499" s="46"/>
      <c r="E499" s="41" t="s">
        <v>398</v>
      </c>
      <c r="F499" s="49"/>
      <c r="G499" s="89" t="n">
        <v>33.2</v>
      </c>
      <c r="H499" s="50" t="n">
        <f aca="false">SUM(F499:G499)</f>
        <v>33.2</v>
      </c>
      <c r="I499" s="27"/>
      <c r="J499" s="24" t="n">
        <f aca="false">SUM(H499+I499)</f>
        <v>33.2</v>
      </c>
      <c r="K499" s="24"/>
      <c r="L499" s="48" t="n">
        <f aca="false">SUM(J498:K498)</f>
        <v>50.4</v>
      </c>
      <c r="M499" s="27" t="n">
        <v>50.4</v>
      </c>
      <c r="N499" s="26" t="n">
        <f aca="false">SUM(M499/L499)</f>
        <v>1</v>
      </c>
    </row>
    <row r="500" customFormat="false" ht="12.75" hidden="false" customHeight="false" outlineLevel="0" collapsed="false">
      <c r="A500" s="27"/>
      <c r="B500" s="58"/>
      <c r="C500" s="40"/>
      <c r="D500" s="46"/>
      <c r="E500" s="41" t="s">
        <v>427</v>
      </c>
      <c r="F500" s="49" t="n">
        <v>31.3</v>
      </c>
      <c r="G500" s="89"/>
      <c r="H500" s="50" t="n">
        <f aca="false">SUM(F500:F500)</f>
        <v>31.3</v>
      </c>
      <c r="I500" s="27"/>
      <c r="J500" s="24" t="n">
        <f aca="false">SUM(H500+I500)</f>
        <v>31.3</v>
      </c>
      <c r="K500" s="24"/>
      <c r="L500" s="48" t="n">
        <f aca="false">SUM(J499:K499)</f>
        <v>33.2</v>
      </c>
      <c r="M500" s="27" t="n">
        <v>33.2</v>
      </c>
      <c r="N500" s="26" t="n">
        <f aca="false">SUM(M500/L500)</f>
        <v>1</v>
      </c>
    </row>
    <row r="501" customFormat="false" ht="12.75" hidden="false" customHeight="false" outlineLevel="0" collapsed="false">
      <c r="A501" s="27"/>
      <c r="B501" s="58"/>
      <c r="C501" s="40"/>
      <c r="D501" s="46"/>
      <c r="E501" s="41" t="s">
        <v>537</v>
      </c>
      <c r="F501" s="49" t="n">
        <v>43.6</v>
      </c>
      <c r="G501" s="89"/>
      <c r="H501" s="50" t="n">
        <f aca="false">SUM(F501:F501)</f>
        <v>43.6</v>
      </c>
      <c r="I501" s="27"/>
      <c r="J501" s="24" t="n">
        <f aca="false">SUM(H501+I501)</f>
        <v>43.6</v>
      </c>
      <c r="K501" s="24"/>
      <c r="L501" s="48" t="n">
        <f aca="false">SUM(J500:K500)</f>
        <v>31.3</v>
      </c>
      <c r="M501" s="27" t="n">
        <v>31.3</v>
      </c>
      <c r="N501" s="26" t="n">
        <f aca="false">SUM(M501/L501)</f>
        <v>1</v>
      </c>
    </row>
    <row r="502" customFormat="false" ht="12.75" hidden="false" customHeight="false" outlineLevel="0" collapsed="false">
      <c r="A502" s="27"/>
      <c r="B502" s="58"/>
      <c r="C502" s="40"/>
      <c r="D502" s="46"/>
      <c r="E502" s="41" t="s">
        <v>538</v>
      </c>
      <c r="F502" s="49" t="n">
        <v>12.6</v>
      </c>
      <c r="G502" s="27"/>
      <c r="H502" s="50" t="n">
        <f aca="false">SUM(F502:F502)</f>
        <v>12.6</v>
      </c>
      <c r="I502" s="27"/>
      <c r="J502" s="24" t="n">
        <f aca="false">SUM(H502+I502)</f>
        <v>12.6</v>
      </c>
      <c r="K502" s="24"/>
      <c r="L502" s="48" t="n">
        <f aca="false">SUM(J501:K501)</f>
        <v>43.6</v>
      </c>
      <c r="M502" s="27" t="n">
        <v>31</v>
      </c>
      <c r="N502" s="26" t="n">
        <f aca="false">SUM(M502/L502)</f>
        <v>0.711009174311927</v>
      </c>
    </row>
    <row r="503" customFormat="false" ht="51" hidden="false" customHeight="false" outlineLevel="0" collapsed="false">
      <c r="A503" s="27"/>
      <c r="B503" s="58"/>
      <c r="C503" s="40"/>
      <c r="D503" s="46"/>
      <c r="E503" s="41" t="s">
        <v>415</v>
      </c>
      <c r="F503" s="49" t="n">
        <f aca="false">SUM(F504)</f>
        <v>55.2</v>
      </c>
      <c r="G503" s="49" t="n">
        <f aca="false">SUM(G504)</f>
        <v>74.6</v>
      </c>
      <c r="H503" s="49" t="n">
        <f aca="false">SUM(H504)</f>
        <v>129.8</v>
      </c>
      <c r="I503" s="49" t="n">
        <f aca="false">SUM(I504)</f>
        <v>5.8</v>
      </c>
      <c r="J503" s="49" t="n">
        <f aca="false">SUM(J504)</f>
        <v>135.6</v>
      </c>
      <c r="K503" s="49" t="n">
        <f aca="false">SUM(K504)</f>
        <v>0</v>
      </c>
      <c r="L503" s="48" t="n">
        <f aca="false">SUM(J502:K502)</f>
        <v>12.6</v>
      </c>
      <c r="M503" s="27" t="n">
        <v>12.6</v>
      </c>
      <c r="N503" s="26" t="n">
        <f aca="false">SUM(M503/L503)</f>
        <v>1</v>
      </c>
    </row>
    <row r="504" customFormat="false" ht="24.75" hidden="false" customHeight="true" outlineLevel="0" collapsed="false">
      <c r="A504" s="27"/>
      <c r="B504" s="58"/>
      <c r="C504" s="40" t="s">
        <v>421</v>
      </c>
      <c r="D504" s="46"/>
      <c r="E504" s="41" t="s">
        <v>370</v>
      </c>
      <c r="F504" s="49" t="n">
        <f aca="false">SUM(F505)</f>
        <v>55.2</v>
      </c>
      <c r="G504" s="49" t="n">
        <f aca="false">SUM(G505)</f>
        <v>74.6</v>
      </c>
      <c r="H504" s="49" t="n">
        <f aca="false">SUM(H505)</f>
        <v>129.8</v>
      </c>
      <c r="I504" s="49" t="n">
        <f aca="false">SUM(I505)</f>
        <v>5.8</v>
      </c>
      <c r="J504" s="49" t="n">
        <f aca="false">SUM(J505)</f>
        <v>135.6</v>
      </c>
      <c r="K504" s="49" t="n">
        <f aca="false">SUM(K505)</f>
        <v>0</v>
      </c>
      <c r="L504" s="72" t="n">
        <f aca="false">SUM(L505)</f>
        <v>135.6</v>
      </c>
      <c r="M504" s="72" t="n">
        <f aca="false">SUM(M505)</f>
        <v>135.6</v>
      </c>
      <c r="N504" s="26" t="n">
        <f aca="false">SUM(M504/L504)</f>
        <v>1</v>
      </c>
    </row>
    <row r="505" customFormat="false" ht="37.5" hidden="false" customHeight="true" outlineLevel="0" collapsed="false">
      <c r="A505" s="27"/>
      <c r="B505" s="58"/>
      <c r="C505" s="40" t="s">
        <v>377</v>
      </c>
      <c r="D505" s="40" t="s">
        <v>174</v>
      </c>
      <c r="E505" s="41" t="s">
        <v>378</v>
      </c>
      <c r="F505" s="49" t="n">
        <v>55.2</v>
      </c>
      <c r="G505" s="103" t="n">
        <v>74.6</v>
      </c>
      <c r="H505" s="50" t="n">
        <f aca="false">SUM(F505:G505)</f>
        <v>129.8</v>
      </c>
      <c r="I505" s="27" t="n">
        <v>5.8</v>
      </c>
      <c r="J505" s="24" t="n">
        <f aca="false">SUM(H505+I505)</f>
        <v>135.6</v>
      </c>
      <c r="K505" s="24"/>
      <c r="L505" s="72" t="n">
        <f aca="false">SUM(L506)</f>
        <v>135.6</v>
      </c>
      <c r="M505" s="72" t="n">
        <f aca="false">SUM(M506)</f>
        <v>135.6</v>
      </c>
      <c r="N505" s="26" t="n">
        <f aca="false">SUM(M505/L505)</f>
        <v>1</v>
      </c>
    </row>
    <row r="506" s="88" customFormat="true" ht="47.25" hidden="false" customHeight="true" outlineLevel="0" collapsed="false">
      <c r="A506" s="27"/>
      <c r="B506" s="58"/>
      <c r="C506" s="40"/>
      <c r="D506" s="40"/>
      <c r="E506" s="87" t="s">
        <v>539</v>
      </c>
      <c r="F506" s="32"/>
      <c r="G506" s="182"/>
      <c r="H506" s="96" t="n">
        <f aca="false">SUM(H507)</f>
        <v>0</v>
      </c>
      <c r="I506" s="96" t="n">
        <f aca="false">SUM(I507)</f>
        <v>12.6</v>
      </c>
      <c r="J506" s="96" t="n">
        <f aca="false">SUM(J507)</f>
        <v>12.6</v>
      </c>
      <c r="K506" s="96" t="n">
        <f aca="false">SUM(K507)</f>
        <v>0</v>
      </c>
      <c r="L506" s="48" t="n">
        <f aca="false">SUM(J505:K505)</f>
        <v>135.6</v>
      </c>
      <c r="M506" s="27" t="n">
        <v>135.6</v>
      </c>
      <c r="N506" s="26" t="n">
        <f aca="false">SUM(M506/L506)</f>
        <v>1</v>
      </c>
    </row>
    <row r="507" customFormat="false" ht="22.5" hidden="false" customHeight="true" outlineLevel="0" collapsed="false">
      <c r="A507" s="21"/>
      <c r="B507" s="58"/>
      <c r="C507" s="35" t="s">
        <v>437</v>
      </c>
      <c r="D507" s="35"/>
      <c r="E507" s="85" t="s">
        <v>438</v>
      </c>
      <c r="F507" s="49"/>
      <c r="G507" s="103"/>
      <c r="H507" s="50" t="n">
        <f aca="false">SUM(H508)</f>
        <v>0</v>
      </c>
      <c r="I507" s="50" t="n">
        <f aca="false">SUM(I508)</f>
        <v>12.6</v>
      </c>
      <c r="J507" s="50" t="n">
        <f aca="false">SUM(J508)</f>
        <v>12.6</v>
      </c>
      <c r="K507" s="50" t="n">
        <f aca="false">SUM(K508)</f>
        <v>0</v>
      </c>
      <c r="L507" s="97" t="n">
        <f aca="false">SUM(L508)</f>
        <v>12.6</v>
      </c>
      <c r="M507" s="97" t="n">
        <f aca="false">SUM(M508)</f>
        <v>12.6</v>
      </c>
      <c r="N507" s="26" t="n">
        <f aca="false">SUM(M507/L507)</f>
        <v>1</v>
      </c>
    </row>
    <row r="508" customFormat="false" ht="41.25" hidden="false" customHeight="true" outlineLevel="0" collapsed="false">
      <c r="A508" s="27"/>
      <c r="B508" s="58"/>
      <c r="C508" s="40" t="s">
        <v>440</v>
      </c>
      <c r="D508" s="40"/>
      <c r="E508" s="61" t="s">
        <v>441</v>
      </c>
      <c r="F508" s="49"/>
      <c r="G508" s="103"/>
      <c r="H508" s="50"/>
      <c r="I508" s="27" t="n">
        <v>12.6</v>
      </c>
      <c r="J508" s="24" t="n">
        <f aca="false">SUM(H508+I508)</f>
        <v>12.6</v>
      </c>
      <c r="K508" s="24"/>
      <c r="L508" s="98" t="n">
        <f aca="false">SUM(L509)</f>
        <v>12.6</v>
      </c>
      <c r="M508" s="98" t="n">
        <f aca="false">SUM(M509)</f>
        <v>12.6</v>
      </c>
      <c r="N508" s="26" t="n">
        <f aca="false">SUM(M508/L508)</f>
        <v>1</v>
      </c>
    </row>
    <row r="509" customFormat="false" ht="25.5" hidden="false" customHeight="false" outlineLevel="0" collapsed="false">
      <c r="A509" s="27"/>
      <c r="B509" s="58"/>
      <c r="C509" s="40"/>
      <c r="D509" s="40" t="s">
        <v>174</v>
      </c>
      <c r="E509" s="87" t="s">
        <v>175</v>
      </c>
      <c r="F509" s="32" t="n">
        <f aca="false">SUM(F512+F510)</f>
        <v>14537.4</v>
      </c>
      <c r="G509" s="32" t="n">
        <f aca="false">SUM(G512+G510)</f>
        <v>-2850</v>
      </c>
      <c r="H509" s="32" t="n">
        <f aca="false">SUM(H510+H512)</f>
        <v>11687.4</v>
      </c>
      <c r="I509" s="32" t="n">
        <f aca="false">SUM(I510+I512)</f>
        <v>700</v>
      </c>
      <c r="J509" s="32" t="n">
        <f aca="false">SUM(J510+J512)</f>
        <v>12387.4</v>
      </c>
      <c r="K509" s="32" t="n">
        <f aca="false">SUM(K510+K512)</f>
        <v>0</v>
      </c>
      <c r="L509" s="48" t="n">
        <f aca="false">SUM(J508:K508)</f>
        <v>12.6</v>
      </c>
      <c r="M509" s="27" t="n">
        <v>12.6</v>
      </c>
      <c r="N509" s="26" t="n">
        <f aca="false">SUM(M509/L509)</f>
        <v>1</v>
      </c>
    </row>
    <row r="510" customFormat="false" ht="12.75" hidden="false" customHeight="false" outlineLevel="0" collapsed="false">
      <c r="A510" s="27"/>
      <c r="B510" s="36" t="s">
        <v>540</v>
      </c>
      <c r="C510" s="35"/>
      <c r="D510" s="21"/>
      <c r="E510" s="31" t="s">
        <v>215</v>
      </c>
      <c r="F510" s="49" t="n">
        <f aca="false">SUM(F511)</f>
        <v>11067.9</v>
      </c>
      <c r="G510" s="49" t="n">
        <f aca="false">SUM(G511)</f>
        <v>-2850</v>
      </c>
      <c r="H510" s="49" t="n">
        <f aca="false">SUM(H511)</f>
        <v>8217.9</v>
      </c>
      <c r="I510" s="49" t="n">
        <f aca="false">SUM(I511)</f>
        <v>0</v>
      </c>
      <c r="J510" s="49" t="n">
        <f aca="false">SUM(J511)</f>
        <v>8217.9</v>
      </c>
      <c r="K510" s="49" t="n">
        <f aca="false">SUM(K511)</f>
        <v>0</v>
      </c>
      <c r="L510" s="33" t="n">
        <f aca="false">SUM(L511+L513)</f>
        <v>12387.4</v>
      </c>
      <c r="M510" s="33" t="n">
        <f aca="false">SUM(M511+M513)</f>
        <v>12328.2</v>
      </c>
      <c r="N510" s="26" t="n">
        <f aca="false">SUM(M510/L510)</f>
        <v>0.995220950320487</v>
      </c>
    </row>
    <row r="511" customFormat="false" ht="41.25" hidden="false" customHeight="true" outlineLevel="0" collapsed="false">
      <c r="A511" s="27"/>
      <c r="B511" s="36"/>
      <c r="C511" s="40" t="s">
        <v>541</v>
      </c>
      <c r="D511" s="46"/>
      <c r="E511" s="41" t="s">
        <v>542</v>
      </c>
      <c r="F511" s="49" t="n">
        <v>11067.9</v>
      </c>
      <c r="G511" s="103" t="n">
        <v>-2850</v>
      </c>
      <c r="H511" s="49" t="n">
        <f aca="false">SUM(F511:G511)</f>
        <v>8217.9</v>
      </c>
      <c r="I511" s="27"/>
      <c r="J511" s="24" t="n">
        <f aca="false">SUM(H511+I511)</f>
        <v>8217.9</v>
      </c>
      <c r="K511" s="24"/>
      <c r="L511" s="72" t="n">
        <f aca="false">SUM(L512)</f>
        <v>8217.9</v>
      </c>
      <c r="M511" s="72" t="n">
        <f aca="false">SUM(M512)</f>
        <v>8171.8</v>
      </c>
      <c r="N511" s="26" t="n">
        <f aca="false">SUM(M511/L511)</f>
        <v>0.994390294357439</v>
      </c>
    </row>
    <row r="512" customFormat="false" ht="12.75" hidden="false" customHeight="false" outlineLevel="0" collapsed="false">
      <c r="A512" s="27"/>
      <c r="B512" s="36"/>
      <c r="C512" s="40"/>
      <c r="D512" s="46" t="s">
        <v>203</v>
      </c>
      <c r="E512" s="61" t="s">
        <v>204</v>
      </c>
      <c r="F512" s="49" t="n">
        <f aca="false">SUM(F513)</f>
        <v>3469.5</v>
      </c>
      <c r="G512" s="49" t="n">
        <f aca="false">SUM(G513)</f>
        <v>0</v>
      </c>
      <c r="H512" s="49" t="n">
        <f aca="false">SUM(H513)</f>
        <v>3469.5</v>
      </c>
      <c r="I512" s="49" t="n">
        <f aca="false">SUM(I513)</f>
        <v>700</v>
      </c>
      <c r="J512" s="49" t="n">
        <f aca="false">SUM(J513)</f>
        <v>4169.5</v>
      </c>
      <c r="K512" s="49" t="n">
        <f aca="false">SUM(K513)</f>
        <v>0</v>
      </c>
      <c r="L512" s="48" t="n">
        <f aca="false">SUM(J511:K511)</f>
        <v>8217.9</v>
      </c>
      <c r="M512" s="27" t="n">
        <v>8171.8</v>
      </c>
      <c r="N512" s="26" t="n">
        <f aca="false">SUM(M512/L512)</f>
        <v>0.994390294357439</v>
      </c>
    </row>
    <row r="513" customFormat="false" ht="72" hidden="false" customHeight="false" outlineLevel="0" collapsed="false">
      <c r="A513" s="27"/>
      <c r="B513" s="58"/>
      <c r="C513" s="40" t="s">
        <v>51</v>
      </c>
      <c r="D513" s="27"/>
      <c r="E513" s="61" t="s">
        <v>543</v>
      </c>
      <c r="F513" s="49" t="n">
        <f aca="false">SUM(F514+F515)</f>
        <v>3469.5</v>
      </c>
      <c r="G513" s="49" t="n">
        <f aca="false">SUM(G514+G515)</f>
        <v>0</v>
      </c>
      <c r="H513" s="49" t="n">
        <f aca="false">SUM(H514+H515)</f>
        <v>3469.5</v>
      </c>
      <c r="I513" s="49" t="n">
        <f aca="false">SUM(I514+I515)</f>
        <v>700</v>
      </c>
      <c r="J513" s="49" t="n">
        <f aca="false">SUM(J514+J515)</f>
        <v>4169.5</v>
      </c>
      <c r="K513" s="49" t="n">
        <f aca="false">SUM(K514+K515)</f>
        <v>0</v>
      </c>
      <c r="L513" s="72" t="n">
        <f aca="false">SUM(L514)</f>
        <v>4169.5</v>
      </c>
      <c r="M513" s="72" t="n">
        <f aca="false">SUM(M514)</f>
        <v>4156.4</v>
      </c>
      <c r="N513" s="26" t="n">
        <f aca="false">SUM(M513/L513)</f>
        <v>0.996858136467202</v>
      </c>
    </row>
    <row r="514" customFormat="false" ht="12.75" hidden="false" customHeight="false" outlineLevel="0" collapsed="false">
      <c r="A514" s="27"/>
      <c r="B514" s="58"/>
      <c r="C514" s="40"/>
      <c r="D514" s="46" t="s">
        <v>41</v>
      </c>
      <c r="E514" s="94" t="s">
        <v>42</v>
      </c>
      <c r="F514" s="49" t="n">
        <v>3427.5</v>
      </c>
      <c r="G514" s="50"/>
      <c r="H514" s="50" t="n">
        <f aca="false">SUM(F514:G514)</f>
        <v>3427.5</v>
      </c>
      <c r="I514" s="27" t="n">
        <v>694</v>
      </c>
      <c r="J514" s="24" t="n">
        <f aca="false">SUM(H514+I514)</f>
        <v>4121.5</v>
      </c>
      <c r="K514" s="24"/>
      <c r="L514" s="72" t="n">
        <f aca="false">SUM(L515+L516)</f>
        <v>4169.5</v>
      </c>
      <c r="M514" s="72" t="n">
        <f aca="false">SUM(M515+M516)</f>
        <v>4156.4</v>
      </c>
      <c r="N514" s="26" t="n">
        <f aca="false">SUM(M514/L514)</f>
        <v>0.996858136467202</v>
      </c>
    </row>
    <row r="515" customFormat="false" ht="60" hidden="false" customHeight="false" outlineLevel="0" collapsed="false">
      <c r="A515" s="27"/>
      <c r="B515" s="58"/>
      <c r="C515" s="40"/>
      <c r="D515" s="46"/>
      <c r="E515" s="61" t="s">
        <v>197</v>
      </c>
      <c r="F515" s="49" t="n">
        <v>42</v>
      </c>
      <c r="G515" s="50"/>
      <c r="H515" s="50" t="n">
        <f aca="false">SUM(F515:G515)</f>
        <v>42</v>
      </c>
      <c r="I515" s="27" t="n">
        <v>6</v>
      </c>
      <c r="J515" s="24" t="n">
        <f aca="false">SUM(H515+I515)</f>
        <v>48</v>
      </c>
      <c r="K515" s="24"/>
      <c r="L515" s="48" t="n">
        <v>4127.5</v>
      </c>
      <c r="M515" s="27" t="n">
        <v>4115.3</v>
      </c>
      <c r="N515" s="26" t="n">
        <f aca="false">SUM(M515/L515)</f>
        <v>0.997044215626893</v>
      </c>
    </row>
    <row r="516" customFormat="false" ht="13.5" hidden="false" customHeight="true" outlineLevel="0" collapsed="false">
      <c r="A516" s="27"/>
      <c r="B516" s="58"/>
      <c r="C516" s="40"/>
      <c r="D516" s="46"/>
      <c r="E516" s="61" t="s">
        <v>544</v>
      </c>
      <c r="F516" s="32" t="e">
        <f aca="false">SUM(F518+F523+#REF!+F534)</f>
        <v>#REF!</v>
      </c>
      <c r="G516" s="32" t="e">
        <f aca="false">SUM(G518+G523+#REF!+G534)</f>
        <v>#REF!</v>
      </c>
      <c r="H516" s="32" t="e">
        <f aca="false">SUM(H518+H523+#REF!+H534)</f>
        <v>#REF!</v>
      </c>
      <c r="I516" s="32" t="e">
        <f aca="false">SUM(I518+I523+#REF!+I534)</f>
        <v>#REF!</v>
      </c>
      <c r="J516" s="32" t="e">
        <f aca="false">SUM(J518+J523+#REF!+J534)</f>
        <v>#REF!</v>
      </c>
      <c r="K516" s="32" t="e">
        <f aca="false">SUM(K518+K523+#REF!+K534)</f>
        <v>#REF!</v>
      </c>
      <c r="L516" s="48" t="n">
        <v>42</v>
      </c>
      <c r="M516" s="27" t="n">
        <v>41.1</v>
      </c>
      <c r="N516" s="26" t="n">
        <f aca="false">SUM(M516/L516)</f>
        <v>0.978571428571429</v>
      </c>
    </row>
    <row r="517" customFormat="false" ht="13.5" hidden="false" customHeight="true" outlineLevel="0" collapsed="false">
      <c r="A517" s="27"/>
      <c r="B517" s="36" t="s">
        <v>545</v>
      </c>
      <c r="C517" s="35"/>
      <c r="D517" s="36"/>
      <c r="E517" s="31" t="s">
        <v>546</v>
      </c>
      <c r="F517" s="32" t="e">
        <f aca="false">F518+F523+#REF!+F534</f>
        <v>#REF!</v>
      </c>
      <c r="G517" s="32" t="e">
        <f aca="false">G518+G523+#REF!+G534</f>
        <v>#REF!</v>
      </c>
      <c r="H517" s="32" t="e">
        <f aca="false">H518+H523+#REF!+H534</f>
        <v>#REF!</v>
      </c>
      <c r="I517" s="32" t="e">
        <f aca="false">I518+I523+#REF!+I534</f>
        <v>#REF!</v>
      </c>
      <c r="J517" s="32" t="e">
        <f aca="false">J518+J523+#REF!+J534</f>
        <v>#REF!</v>
      </c>
      <c r="K517" s="32" t="e">
        <f aca="false">K518+K523+#REF!+K534</f>
        <v>#REF!</v>
      </c>
      <c r="L517" s="33" t="n">
        <f aca="false">SUM(L519+L524+L531+L535)</f>
        <v>10730.9</v>
      </c>
      <c r="M517" s="33" t="n">
        <f aca="false">SUM(M519+M524+M531+M535)</f>
        <v>10480.9</v>
      </c>
      <c r="N517" s="26" t="n">
        <f aca="false">SUM(M517/L517)</f>
        <v>0.976702792869191</v>
      </c>
    </row>
    <row r="518" customFormat="false" ht="15" hidden="false" customHeight="true" outlineLevel="0" collapsed="false">
      <c r="A518" s="27"/>
      <c r="B518" s="74" t="s">
        <v>547</v>
      </c>
      <c r="C518" s="35"/>
      <c r="D518" s="36"/>
      <c r="E518" s="65" t="s">
        <v>548</v>
      </c>
      <c r="F518" s="32" t="n">
        <f aca="false">SUM(F519)</f>
        <v>230</v>
      </c>
      <c r="G518" s="32" t="n">
        <f aca="false">SUM(G519)</f>
        <v>0</v>
      </c>
      <c r="H518" s="32" t="n">
        <f aca="false">SUM(H519)</f>
        <v>230</v>
      </c>
      <c r="I518" s="32" t="n">
        <f aca="false">SUM(I519)</f>
        <v>-200.4</v>
      </c>
      <c r="J518" s="32" t="n">
        <f aca="false">SUM(J519)</f>
        <v>29.6</v>
      </c>
      <c r="K518" s="32" t="n">
        <f aca="false">SUM(K519)</f>
        <v>0</v>
      </c>
      <c r="L518" s="33" t="n">
        <f aca="false">L519+L524+L531+L535</f>
        <v>10730.9</v>
      </c>
      <c r="M518" s="33" t="n">
        <f aca="false">M519+M524+M531+M535</f>
        <v>10480.9</v>
      </c>
      <c r="N518" s="26" t="n">
        <f aca="false">SUM(M518/L518)</f>
        <v>0.976702792869191</v>
      </c>
    </row>
    <row r="519" customFormat="false" ht="41.25" hidden="false" customHeight="true" outlineLevel="0" collapsed="false">
      <c r="A519" s="27"/>
      <c r="B519" s="58"/>
      <c r="C519" s="35" t="s">
        <v>161</v>
      </c>
      <c r="D519" s="46"/>
      <c r="E519" s="61" t="s">
        <v>162</v>
      </c>
      <c r="F519" s="44" t="n">
        <f aca="false">SUM(F520)</f>
        <v>230</v>
      </c>
      <c r="G519" s="44" t="n">
        <f aca="false">SUM(G520)</f>
        <v>0</v>
      </c>
      <c r="H519" s="44" t="n">
        <f aca="false">SUM(H520)</f>
        <v>230</v>
      </c>
      <c r="I519" s="44" t="n">
        <f aca="false">SUM(I520)</f>
        <v>-200.4</v>
      </c>
      <c r="J519" s="44" t="n">
        <f aca="false">SUM(J520)</f>
        <v>29.6</v>
      </c>
      <c r="K519" s="44" t="n">
        <f aca="false">SUM(K520)</f>
        <v>0</v>
      </c>
      <c r="L519" s="33" t="n">
        <f aca="false">SUM(L520)</f>
        <v>29.6</v>
      </c>
      <c r="M519" s="33" t="n">
        <f aca="false">SUM(M520)</f>
        <v>29.5</v>
      </c>
      <c r="N519" s="26" t="n">
        <f aca="false">SUM(M519/L519)</f>
        <v>0.996621621621622</v>
      </c>
    </row>
    <row r="520" customFormat="false" ht="39.75" hidden="false" customHeight="true" outlineLevel="0" collapsed="false">
      <c r="A520" s="27"/>
      <c r="B520" s="58"/>
      <c r="C520" s="40" t="s">
        <v>287</v>
      </c>
      <c r="D520" s="53"/>
      <c r="E520" s="61" t="s">
        <v>288</v>
      </c>
      <c r="F520" s="44" t="n">
        <f aca="false">SUM(F521)</f>
        <v>230</v>
      </c>
      <c r="G520" s="44" t="n">
        <f aca="false">SUM(G521)</f>
        <v>0</v>
      </c>
      <c r="H520" s="44" t="n">
        <f aca="false">SUM(H521)</f>
        <v>230</v>
      </c>
      <c r="I520" s="44" t="n">
        <f aca="false">SUM(I521)</f>
        <v>-200.4</v>
      </c>
      <c r="J520" s="44" t="n">
        <f aca="false">SUM(J521)</f>
        <v>29.6</v>
      </c>
      <c r="K520" s="44" t="n">
        <f aca="false">SUM(K521)</f>
        <v>0</v>
      </c>
      <c r="L520" s="45" t="n">
        <f aca="false">SUM(L521)</f>
        <v>29.6</v>
      </c>
      <c r="M520" s="45" t="n">
        <f aca="false">SUM(M521)</f>
        <v>29.5</v>
      </c>
      <c r="N520" s="26" t="n">
        <f aca="false">SUM(M520/L520)</f>
        <v>0.996621621621622</v>
      </c>
    </row>
    <row r="521" customFormat="false" ht="12.75" hidden="false" customHeight="true" outlineLevel="0" collapsed="false">
      <c r="A521" s="27"/>
      <c r="B521" s="58"/>
      <c r="C521" s="40" t="s">
        <v>549</v>
      </c>
      <c r="D521" s="46"/>
      <c r="E521" s="61" t="s">
        <v>550</v>
      </c>
      <c r="F521" s="44" t="n">
        <f aca="false">SUM(F522)</f>
        <v>230</v>
      </c>
      <c r="G521" s="44" t="n">
        <f aca="false">SUM(G522)</f>
        <v>0</v>
      </c>
      <c r="H521" s="44" t="n">
        <f aca="false">SUM(H522)</f>
        <v>230</v>
      </c>
      <c r="I521" s="44" t="n">
        <f aca="false">SUM(I522)</f>
        <v>-200.4</v>
      </c>
      <c r="J521" s="44" t="n">
        <f aca="false">SUM(J522)</f>
        <v>29.6</v>
      </c>
      <c r="K521" s="44" t="n">
        <f aca="false">SUM(K522)</f>
        <v>0</v>
      </c>
      <c r="L521" s="45" t="n">
        <f aca="false">SUM(L522)</f>
        <v>29.6</v>
      </c>
      <c r="M521" s="45" t="n">
        <f aca="false">SUM(M522)</f>
        <v>29.5</v>
      </c>
      <c r="N521" s="26" t="n">
        <f aca="false">SUM(M521/L521)</f>
        <v>0.996621621621622</v>
      </c>
    </row>
    <row r="522" customFormat="false" ht="20.25" hidden="false" customHeight="true" outlineLevel="0" collapsed="false">
      <c r="A522" s="27"/>
      <c r="B522" s="58"/>
      <c r="C522" s="40"/>
      <c r="D522" s="46" t="s">
        <v>163</v>
      </c>
      <c r="E522" s="61" t="s">
        <v>291</v>
      </c>
      <c r="F522" s="49" t="n">
        <v>230</v>
      </c>
      <c r="G522" s="50"/>
      <c r="H522" s="50" t="n">
        <f aca="false">SUM(F522:G522)</f>
        <v>230</v>
      </c>
      <c r="I522" s="27" t="n">
        <v>-200.4</v>
      </c>
      <c r="J522" s="24" t="n">
        <f aca="false">SUM(H522+I522)</f>
        <v>29.6</v>
      </c>
      <c r="K522" s="24"/>
      <c r="L522" s="45" t="n">
        <f aca="false">SUM(L523)</f>
        <v>29.6</v>
      </c>
      <c r="M522" s="27" t="n">
        <v>29.5</v>
      </c>
      <c r="N522" s="26" t="n">
        <f aca="false">SUM(M522/L522)</f>
        <v>0.996621621621622</v>
      </c>
    </row>
    <row r="523" customFormat="false" ht="41.25" hidden="false" customHeight="true" outlineLevel="0" collapsed="false">
      <c r="A523" s="27"/>
      <c r="B523" s="58"/>
      <c r="C523" s="40"/>
      <c r="D523" s="46"/>
      <c r="E523" s="41" t="s">
        <v>551</v>
      </c>
      <c r="F523" s="37" t="e">
        <f aca="false">SUM(F524)</f>
        <v>#REF!</v>
      </c>
      <c r="G523" s="37" t="e">
        <f aca="false">SUM(G524)</f>
        <v>#REF!</v>
      </c>
      <c r="H523" s="37" t="e">
        <f aca="false">SUM(H524)</f>
        <v>#REF!</v>
      </c>
      <c r="I523" s="37" t="e">
        <f aca="false">SUM(I524)</f>
        <v>#REF!</v>
      </c>
      <c r="J523" s="37" t="e">
        <f aca="false">SUM(J524)</f>
        <v>#REF!</v>
      </c>
      <c r="K523" s="37" t="e">
        <f aca="false">SUM(K524)</f>
        <v>#REF!</v>
      </c>
      <c r="L523" s="48" t="n">
        <f aca="false">SUM(J522:K522)</f>
        <v>29.6</v>
      </c>
      <c r="M523" s="27" t="n">
        <v>29.5</v>
      </c>
      <c r="N523" s="26" t="n">
        <f aca="false">SUM(M523/L523)</f>
        <v>0.996621621621622</v>
      </c>
    </row>
    <row r="524" customFormat="false" ht="30" hidden="false" customHeight="true" outlineLevel="0" collapsed="false">
      <c r="A524" s="27"/>
      <c r="B524" s="70"/>
      <c r="C524" s="35" t="s">
        <v>552</v>
      </c>
      <c r="D524" s="46"/>
      <c r="E524" s="61" t="s">
        <v>553</v>
      </c>
      <c r="F524" s="44" t="e">
        <f aca="false">SUM(F526+F530)+F527</f>
        <v>#REF!</v>
      </c>
      <c r="G524" s="44" t="e">
        <f aca="false">SUM(G526+G530)</f>
        <v>#REF!</v>
      </c>
      <c r="H524" s="44" t="e">
        <f aca="false">SUM(H526+H530)+H527</f>
        <v>#REF!</v>
      </c>
      <c r="I524" s="44" t="e">
        <f aca="false">SUM(I526+I530)+I527</f>
        <v>#REF!</v>
      </c>
      <c r="J524" s="44" t="e">
        <f aca="false">SUM(J526+J530)+J527</f>
        <v>#REF!</v>
      </c>
      <c r="K524" s="44" t="e">
        <f aca="false">SUM(K526+K530)+K527</f>
        <v>#REF!</v>
      </c>
      <c r="L524" s="38" t="n">
        <f aca="false">SUM(L525)</f>
        <v>8592.5</v>
      </c>
      <c r="M524" s="38" t="n">
        <f aca="false">SUM(M525)</f>
        <v>8578.5</v>
      </c>
      <c r="N524" s="26" t="n">
        <f aca="false">SUM(M524/L524)</f>
        <v>0.99837067209776</v>
      </c>
    </row>
    <row r="525" customFormat="false" ht="34.5" hidden="false" customHeight="true" outlineLevel="0" collapsed="false">
      <c r="A525" s="27"/>
      <c r="B525" s="70"/>
      <c r="C525" s="71" t="s">
        <v>554</v>
      </c>
      <c r="D525" s="53"/>
      <c r="E525" s="54" t="s">
        <v>376</v>
      </c>
      <c r="F525" s="49"/>
      <c r="G525" s="50"/>
      <c r="H525" s="50"/>
      <c r="I525" s="27"/>
      <c r="J525" s="24" t="n">
        <f aca="false">SUM(H525+I525)</f>
        <v>0</v>
      </c>
      <c r="K525" s="24" t="n">
        <f aca="false">SUM(I525+J525)</f>
        <v>0</v>
      </c>
      <c r="L525" s="45" t="n">
        <f aca="false">SUM(L526+L530)</f>
        <v>8592.5</v>
      </c>
      <c r="M525" s="45" t="n">
        <f aca="false">SUM(M526+M530)</f>
        <v>8578.5</v>
      </c>
      <c r="N525" s="26" t="n">
        <f aca="false">SUM(M525/L525)</f>
        <v>0.99837067209776</v>
      </c>
    </row>
    <row r="526" customFormat="false" ht="36" hidden="false" customHeight="true" outlineLevel="0" collapsed="false">
      <c r="A526" s="27"/>
      <c r="B526" s="70"/>
      <c r="C526" s="40"/>
      <c r="D526" s="46" t="s">
        <v>174</v>
      </c>
      <c r="E526" s="41" t="s">
        <v>175</v>
      </c>
      <c r="F526" s="32" t="n">
        <f aca="false">SUM(F527:F527)</f>
        <v>0</v>
      </c>
      <c r="G526" s="32" t="n">
        <f aca="false">SUM(G527:G527)</f>
        <v>0</v>
      </c>
      <c r="H526" s="32" t="n">
        <f aca="false">SUM(H527:H527)</f>
        <v>0</v>
      </c>
      <c r="I526" s="32" t="n">
        <f aca="false">SUM(I527:I527)</f>
        <v>0</v>
      </c>
      <c r="J526" s="32" t="n">
        <f aca="false">SUM(J527:J527)</f>
        <v>0</v>
      </c>
      <c r="K526" s="32"/>
      <c r="L526" s="25" t="n">
        <f aca="false">SUM(L527)</f>
        <v>8577.5</v>
      </c>
      <c r="M526" s="25" t="n">
        <f aca="false">SUM(M527)</f>
        <v>8563.5</v>
      </c>
      <c r="N526" s="26" t="n">
        <f aca="false">SUM(M526/L526)</f>
        <v>0.998367822792189</v>
      </c>
    </row>
    <row r="527" customFormat="false" ht="37.5" hidden="false" customHeight="true" outlineLevel="0" collapsed="false">
      <c r="A527" s="27"/>
      <c r="B527" s="70"/>
      <c r="C527" s="71" t="s">
        <v>555</v>
      </c>
      <c r="D527" s="46"/>
      <c r="E527" s="54" t="s">
        <v>556</v>
      </c>
      <c r="F527" s="49"/>
      <c r="H527" s="50" t="n">
        <f aca="false">SUM(F527:G527)</f>
        <v>0</v>
      </c>
      <c r="I527" s="27"/>
      <c r="J527" s="24" t="n">
        <f aca="false">SUM(H527+I527)</f>
        <v>0</v>
      </c>
      <c r="K527" s="24"/>
      <c r="L527" s="48" t="n">
        <f aca="false">SUM(L528:L529)</f>
        <v>8577.5</v>
      </c>
      <c r="M527" s="48" t="n">
        <f aca="false">SUM(M528:M529)</f>
        <v>8563.5</v>
      </c>
      <c r="N527" s="26" t="n">
        <f aca="false">SUM(M527/L527)</f>
        <v>0.998367822792189</v>
      </c>
    </row>
    <row r="528" customFormat="false" ht="19.5" hidden="false" customHeight="true" outlineLevel="0" collapsed="false">
      <c r="A528" s="27"/>
      <c r="B528" s="70"/>
      <c r="C528" s="71"/>
      <c r="D528" s="46"/>
      <c r="E528" s="31" t="s">
        <v>557</v>
      </c>
      <c r="F528" s="49"/>
      <c r="H528" s="50"/>
      <c r="I528" s="27"/>
      <c r="J528" s="24"/>
      <c r="K528" s="24"/>
      <c r="L528" s="48" t="n">
        <v>3279.2</v>
      </c>
      <c r="M528" s="27" t="n">
        <v>3279.2</v>
      </c>
      <c r="N528" s="26" t="n">
        <f aca="false">SUM(M528/L528)</f>
        <v>1</v>
      </c>
    </row>
    <row r="529" customFormat="false" ht="17.25" hidden="false" customHeight="true" outlineLevel="0" collapsed="false">
      <c r="A529" s="27"/>
      <c r="B529" s="70"/>
      <c r="C529" s="71"/>
      <c r="D529" s="46"/>
      <c r="E529" s="52" t="s">
        <v>558</v>
      </c>
      <c r="F529" s="49"/>
      <c r="H529" s="50"/>
      <c r="I529" s="27"/>
      <c r="J529" s="24"/>
      <c r="K529" s="24"/>
      <c r="L529" s="48" t="n">
        <v>5298.3</v>
      </c>
      <c r="M529" s="27" t="n">
        <v>5284.3</v>
      </c>
      <c r="N529" s="26" t="n">
        <f aca="false">SUM(M529/L529)</f>
        <v>0.997357643017572</v>
      </c>
    </row>
    <row r="530" customFormat="false" ht="51" hidden="false" customHeight="true" outlineLevel="0" collapsed="false">
      <c r="A530" s="27"/>
      <c r="B530" s="70"/>
      <c r="C530" s="71" t="s">
        <v>559</v>
      </c>
      <c r="D530" s="46"/>
      <c r="E530" s="54" t="s">
        <v>560</v>
      </c>
      <c r="F530" s="32" t="e">
        <f aca="false">SUM(#REF!)</f>
        <v>#REF!</v>
      </c>
      <c r="G530" s="32" t="e">
        <f aca="false">SUM(#REF!)</f>
        <v>#REF!</v>
      </c>
      <c r="H530" s="32" t="e">
        <f aca="false">SUM(#REF!)</f>
        <v>#REF!</v>
      </c>
      <c r="I530" s="32" t="e">
        <f aca="false">SUM(#REF!)</f>
        <v>#REF!</v>
      </c>
      <c r="J530" s="32" t="e">
        <f aca="false">SUM(#REF!)</f>
        <v>#REF!</v>
      </c>
      <c r="K530" s="32" t="e">
        <f aca="false">SUM(#REF!)</f>
        <v>#REF!</v>
      </c>
      <c r="L530" s="48" t="n">
        <v>15</v>
      </c>
      <c r="M530" s="27" t="n">
        <v>15</v>
      </c>
      <c r="N530" s="26" t="n">
        <f aca="false">SUM(M530/L530)</f>
        <v>1</v>
      </c>
    </row>
    <row r="531" customFormat="false" ht="30.75" hidden="false" customHeight="true" outlineLevel="0" collapsed="false">
      <c r="A531" s="27"/>
      <c r="B531" s="70"/>
      <c r="C531" s="35" t="s">
        <v>561</v>
      </c>
      <c r="D531" s="46"/>
      <c r="E531" s="61" t="s">
        <v>562</v>
      </c>
      <c r="F531" s="49" t="n">
        <f aca="false">SUM(F532)</f>
        <v>836</v>
      </c>
      <c r="G531" s="49" t="n">
        <f aca="false">SUM(G532)</f>
        <v>23.9</v>
      </c>
      <c r="H531" s="49" t="n">
        <f aca="false">SUM(H532)</f>
        <v>859.9</v>
      </c>
      <c r="I531" s="49" t="n">
        <f aca="false">SUM(I532)</f>
        <v>0</v>
      </c>
      <c r="J531" s="49" t="n">
        <f aca="false">SUM(J532)</f>
        <v>859.9</v>
      </c>
      <c r="K531" s="49" t="n">
        <f aca="false">SUM(K532)</f>
        <v>0</v>
      </c>
      <c r="L531" s="38" t="n">
        <f aca="false">SUM(L532)</f>
        <v>859.9</v>
      </c>
      <c r="M531" s="38" t="n">
        <f aca="false">SUM(M532)</f>
        <v>856</v>
      </c>
      <c r="N531" s="26" t="n">
        <f aca="false">SUM(M531/L531)</f>
        <v>0.995464588905687</v>
      </c>
    </row>
    <row r="532" customFormat="false" ht="39" hidden="false" customHeight="true" outlineLevel="0" collapsed="false">
      <c r="A532" s="27"/>
      <c r="B532" s="70"/>
      <c r="C532" s="40" t="s">
        <v>563</v>
      </c>
      <c r="D532" s="46"/>
      <c r="E532" s="61" t="s">
        <v>564</v>
      </c>
      <c r="F532" s="49" t="n">
        <f aca="false">SUM(F533:F533)</f>
        <v>836</v>
      </c>
      <c r="G532" s="49" t="n">
        <f aca="false">SUM(G533:G533)</f>
        <v>23.9</v>
      </c>
      <c r="H532" s="49" t="n">
        <f aca="false">SUM(H533:H533)</f>
        <v>859.9</v>
      </c>
      <c r="I532" s="27"/>
      <c r="J532" s="24" t="n">
        <f aca="false">SUM(H532+I532)</f>
        <v>859.9</v>
      </c>
      <c r="K532" s="24"/>
      <c r="L532" s="72" t="n">
        <f aca="false">SUM(L533)</f>
        <v>859.9</v>
      </c>
      <c r="M532" s="72" t="n">
        <f aca="false">SUM(M533)</f>
        <v>856</v>
      </c>
      <c r="N532" s="26" t="n">
        <f aca="false">SUM(M532/L532)</f>
        <v>0.995464588905687</v>
      </c>
    </row>
    <row r="533" customFormat="false" ht="33.75" hidden="false" customHeight="true" outlineLevel="0" collapsed="false">
      <c r="A533" s="27"/>
      <c r="B533" s="70"/>
      <c r="C533" s="40"/>
      <c r="D533" s="46" t="s">
        <v>174</v>
      </c>
      <c r="E533" s="41" t="s">
        <v>175</v>
      </c>
      <c r="F533" s="47" t="n">
        <v>836</v>
      </c>
      <c r="G533" s="50" t="n">
        <v>23.9</v>
      </c>
      <c r="H533" s="50" t="n">
        <f aca="false">SUM(F533:G533)</f>
        <v>859.9</v>
      </c>
      <c r="I533" s="27"/>
      <c r="J533" s="24" t="n">
        <f aca="false">SUM(H533+I533)</f>
        <v>859.9</v>
      </c>
      <c r="K533" s="24"/>
      <c r="L533" s="48" t="n">
        <f aca="false">SUM(L534)</f>
        <v>859.9</v>
      </c>
      <c r="M533" s="48" t="n">
        <f aca="false">SUM(M534)</f>
        <v>856</v>
      </c>
      <c r="N533" s="26" t="n">
        <f aca="false">SUM(M533/L533)</f>
        <v>0.995464588905687</v>
      </c>
    </row>
    <row r="534" customFormat="false" ht="30" hidden="false" customHeight="true" outlineLevel="0" collapsed="false">
      <c r="A534" s="27"/>
      <c r="B534" s="70"/>
      <c r="C534" s="40" t="s">
        <v>565</v>
      </c>
      <c r="D534" s="46"/>
      <c r="E534" s="61" t="s">
        <v>566</v>
      </c>
      <c r="F534" s="32" t="n">
        <f aca="false">SUM(F535+F537)</f>
        <v>1938.9</v>
      </c>
      <c r="G534" s="32" t="n">
        <f aca="false">SUM(G535+G537)</f>
        <v>0</v>
      </c>
      <c r="H534" s="32" t="n">
        <f aca="false">SUM(H535+H537)</f>
        <v>1938.9</v>
      </c>
      <c r="I534" s="32" t="n">
        <f aca="false">SUM(I535+I537)</f>
        <v>-690</v>
      </c>
      <c r="J534" s="32" t="n">
        <f aca="false">SUM(J535+J537)</f>
        <v>1248.9</v>
      </c>
      <c r="K534" s="32" t="n">
        <f aca="false">SUM(K535+K537)</f>
        <v>0</v>
      </c>
      <c r="L534" s="48" t="n">
        <f aca="false">SUM(J533:K533)</f>
        <v>859.9</v>
      </c>
      <c r="M534" s="27" t="n">
        <v>856</v>
      </c>
      <c r="N534" s="26" t="n">
        <f aca="false">SUM(M534/L534)</f>
        <v>0.995464588905687</v>
      </c>
    </row>
    <row r="535" customFormat="false" ht="18" hidden="false" customHeight="true" outlineLevel="0" collapsed="false">
      <c r="A535" s="27"/>
      <c r="B535" s="58"/>
      <c r="C535" s="35" t="s">
        <v>37</v>
      </c>
      <c r="D535" s="36"/>
      <c r="E535" s="179" t="s">
        <v>38</v>
      </c>
      <c r="F535" s="44" t="n">
        <f aca="false">SUM(F536)</f>
        <v>1354.8</v>
      </c>
      <c r="G535" s="44" t="n">
        <f aca="false">SUM(G536)</f>
        <v>0</v>
      </c>
      <c r="H535" s="44" t="n">
        <f aca="false">SUM(H536)</f>
        <v>1354.8</v>
      </c>
      <c r="I535" s="44" t="n">
        <f aca="false">SUM(I536)</f>
        <v>-690</v>
      </c>
      <c r="J535" s="44" t="n">
        <f aca="false">SUM(J536)</f>
        <v>664.8</v>
      </c>
      <c r="K535" s="44" t="n">
        <f aca="false">SUM(K536)</f>
        <v>0</v>
      </c>
      <c r="L535" s="33" t="n">
        <f aca="false">SUM(L536+L538)</f>
        <v>1248.9</v>
      </c>
      <c r="M535" s="33" t="n">
        <f aca="false">SUM(M536+M538)</f>
        <v>1016.9</v>
      </c>
      <c r="N535" s="26" t="n">
        <f aca="false">SUM(M535/L535)</f>
        <v>0.814236528144767</v>
      </c>
    </row>
    <row r="536" customFormat="false" ht="41.25" hidden="false" customHeight="true" outlineLevel="0" collapsed="false">
      <c r="A536" s="27"/>
      <c r="B536" s="70"/>
      <c r="C536" s="40" t="s">
        <v>337</v>
      </c>
      <c r="D536" s="46" t="s">
        <v>257</v>
      </c>
      <c r="E536" s="87" t="s">
        <v>338</v>
      </c>
      <c r="F536" s="47" t="n">
        <v>1354.8</v>
      </c>
      <c r="G536" s="50"/>
      <c r="H536" s="50" t="n">
        <f aca="false">SUM(F536:G536)</f>
        <v>1354.8</v>
      </c>
      <c r="I536" s="27" t="n">
        <v>-690</v>
      </c>
      <c r="J536" s="24" t="n">
        <f aca="false">SUM(H536+I536)</f>
        <v>664.8</v>
      </c>
      <c r="K536" s="24"/>
      <c r="L536" s="45" t="n">
        <f aca="false">SUM(L537)</f>
        <v>664.8</v>
      </c>
      <c r="M536" s="45" t="n">
        <f aca="false">SUM(M537)</f>
        <v>531.8</v>
      </c>
      <c r="N536" s="26" t="n">
        <f aca="false">SUM(M536/L536)</f>
        <v>0.799939831528279</v>
      </c>
    </row>
    <row r="537" customFormat="false" ht="53.25" hidden="false" customHeight="true" outlineLevel="0" collapsed="false">
      <c r="A537" s="27"/>
      <c r="B537" s="70"/>
      <c r="C537" s="40"/>
      <c r="D537" s="46"/>
      <c r="E537" s="61" t="s">
        <v>567</v>
      </c>
      <c r="F537" s="44" t="n">
        <f aca="false">SUM(F538)</f>
        <v>584.1</v>
      </c>
      <c r="G537" s="44" t="n">
        <f aca="false">SUM(G538)</f>
        <v>0</v>
      </c>
      <c r="H537" s="44" t="n">
        <f aca="false">SUM(H538)</f>
        <v>584.1</v>
      </c>
      <c r="I537" s="44" t="n">
        <f aca="false">SUM(I538)</f>
        <v>0</v>
      </c>
      <c r="J537" s="44" t="n">
        <f aca="false">SUM(J538)</f>
        <v>584.1</v>
      </c>
      <c r="K537" s="44" t="n">
        <f aca="false">SUM(K538)</f>
        <v>0</v>
      </c>
      <c r="L537" s="48" t="n">
        <f aca="false">SUM(J536:K536)</f>
        <v>664.8</v>
      </c>
      <c r="M537" s="27" t="n">
        <v>531.8</v>
      </c>
      <c r="N537" s="26" t="n">
        <f aca="false">SUM(M537/L537)</f>
        <v>0.799939831528279</v>
      </c>
    </row>
    <row r="538" customFormat="false" ht="22.5" hidden="false" customHeight="true" outlineLevel="0" collapsed="false">
      <c r="A538" s="27"/>
      <c r="B538" s="70"/>
      <c r="C538" s="40" t="s">
        <v>313</v>
      </c>
      <c r="D538" s="46" t="s">
        <v>257</v>
      </c>
      <c r="E538" s="61" t="s">
        <v>314</v>
      </c>
      <c r="F538" s="135" t="n">
        <v>584.1</v>
      </c>
      <c r="G538" s="50"/>
      <c r="H538" s="50" t="n">
        <f aca="false">SUM(F538:G538)</f>
        <v>584.1</v>
      </c>
      <c r="I538" s="27"/>
      <c r="J538" s="24" t="n">
        <f aca="false">SUM(H538+I538)</f>
        <v>584.1</v>
      </c>
      <c r="K538" s="24"/>
      <c r="L538" s="45" t="n">
        <f aca="false">SUM(L539)</f>
        <v>584.1</v>
      </c>
      <c r="M538" s="45" t="n">
        <f aca="false">SUM(M539)</f>
        <v>485.1</v>
      </c>
      <c r="N538" s="26" t="n">
        <f aca="false">SUM(M538/L538)</f>
        <v>0.830508474576271</v>
      </c>
    </row>
    <row r="539" customFormat="false" ht="66" hidden="false" customHeight="true" outlineLevel="0" collapsed="false">
      <c r="A539" s="27"/>
      <c r="B539" s="70"/>
      <c r="C539" s="40"/>
      <c r="D539" s="46"/>
      <c r="E539" s="178" t="s">
        <v>568</v>
      </c>
      <c r="F539" s="32" t="n">
        <f aca="false">F540</f>
        <v>800</v>
      </c>
      <c r="G539" s="32" t="n">
        <f aca="false">G540</f>
        <v>60</v>
      </c>
      <c r="H539" s="32" t="n">
        <f aca="false">H540</f>
        <v>860</v>
      </c>
      <c r="I539" s="32" t="n">
        <f aca="false">I540</f>
        <v>0</v>
      </c>
      <c r="J539" s="32" t="n">
        <f aca="false">J540</f>
        <v>860</v>
      </c>
      <c r="K539" s="32" t="n">
        <f aca="false">K540</f>
        <v>0</v>
      </c>
      <c r="L539" s="48" t="n">
        <f aca="false">SUM(J538:K538)</f>
        <v>584.1</v>
      </c>
      <c r="M539" s="27" t="n">
        <v>485.1</v>
      </c>
      <c r="N539" s="26" t="n">
        <f aca="false">SUM(M539/L539)</f>
        <v>0.830508474576271</v>
      </c>
    </row>
    <row r="540" customFormat="false" ht="29.25" hidden="false" customHeight="true" outlineLevel="0" collapsed="false">
      <c r="A540" s="27"/>
      <c r="B540" s="36" t="s">
        <v>569</v>
      </c>
      <c r="C540" s="40"/>
      <c r="D540" s="46"/>
      <c r="E540" s="31" t="s">
        <v>570</v>
      </c>
      <c r="F540" s="49" t="n">
        <f aca="false">F541</f>
        <v>800</v>
      </c>
      <c r="G540" s="49" t="n">
        <f aca="false">G541</f>
        <v>60</v>
      </c>
      <c r="H540" s="49" t="n">
        <f aca="false">H541</f>
        <v>860</v>
      </c>
      <c r="I540" s="27"/>
      <c r="J540" s="24" t="n">
        <f aca="false">SUM(H540+I540)</f>
        <v>860</v>
      </c>
      <c r="K540" s="24"/>
      <c r="L540" s="33" t="n">
        <f aca="false">L541</f>
        <v>860</v>
      </c>
      <c r="M540" s="33" t="n">
        <f aca="false">M541</f>
        <v>859.8</v>
      </c>
      <c r="N540" s="26" t="n">
        <f aca="false">SUM(M540/L540)</f>
        <v>0.999767441860465</v>
      </c>
    </row>
    <row r="541" customFormat="false" ht="36" hidden="false" customHeight="true" outlineLevel="0" collapsed="false">
      <c r="A541" s="27"/>
      <c r="B541" s="74" t="s">
        <v>571</v>
      </c>
      <c r="C541" s="40"/>
      <c r="D541" s="46"/>
      <c r="E541" s="65" t="s">
        <v>572</v>
      </c>
      <c r="F541" s="44" t="n">
        <f aca="false">SUM(F542)</f>
        <v>800</v>
      </c>
      <c r="G541" s="44" t="n">
        <f aca="false">SUM(G542)</f>
        <v>60</v>
      </c>
      <c r="H541" s="44" t="n">
        <f aca="false">SUM(H542)</f>
        <v>860</v>
      </c>
      <c r="I541" s="44" t="n">
        <f aca="false">SUM(I542)</f>
        <v>0</v>
      </c>
      <c r="J541" s="44" t="n">
        <f aca="false">SUM(J542)</f>
        <v>860</v>
      </c>
      <c r="K541" s="44" t="n">
        <f aca="false">SUM(K542)</f>
        <v>0</v>
      </c>
      <c r="L541" s="48" t="n">
        <f aca="false">SUM(L542)</f>
        <v>860</v>
      </c>
      <c r="M541" s="48" t="n">
        <f aca="false">SUM(M542)</f>
        <v>859.8</v>
      </c>
      <c r="N541" s="26" t="n">
        <f aca="false">SUM(M541/L541)</f>
        <v>0.999767441860465</v>
      </c>
    </row>
    <row r="542" customFormat="false" ht="12.75" hidden="false" customHeight="true" outlineLevel="0" collapsed="false">
      <c r="A542" s="27"/>
      <c r="B542" s="58"/>
      <c r="C542" s="40" t="s">
        <v>573</v>
      </c>
      <c r="D542" s="46"/>
      <c r="E542" s="41" t="s">
        <v>574</v>
      </c>
      <c r="F542" s="44" t="n">
        <f aca="false">SUM(F543)</f>
        <v>800</v>
      </c>
      <c r="G542" s="44" t="n">
        <f aca="false">SUM(G543)</f>
        <v>60</v>
      </c>
      <c r="H542" s="44" t="n">
        <f aca="false">SUM(H543)</f>
        <v>860</v>
      </c>
      <c r="I542" s="44" t="n">
        <f aca="false">SUM(I543)</f>
        <v>0</v>
      </c>
      <c r="J542" s="44" t="n">
        <f aca="false">SUM(J543)</f>
        <v>860</v>
      </c>
      <c r="K542" s="44"/>
      <c r="L542" s="45" t="n">
        <f aca="false">SUM(L543)</f>
        <v>860</v>
      </c>
      <c r="M542" s="45" t="n">
        <f aca="false">SUM(M543)</f>
        <v>859.8</v>
      </c>
      <c r="N542" s="26" t="n">
        <f aca="false">SUM(M542/L542)</f>
        <v>0.999767441860465</v>
      </c>
    </row>
    <row r="543" customFormat="false" ht="28.5" hidden="false" customHeight="true" outlineLevel="0" collapsed="false">
      <c r="A543" s="27"/>
      <c r="B543" s="58"/>
      <c r="C543" s="40" t="s">
        <v>575</v>
      </c>
      <c r="D543" s="46"/>
      <c r="E543" s="41" t="s">
        <v>576</v>
      </c>
      <c r="F543" s="49" t="n">
        <v>800</v>
      </c>
      <c r="G543" s="50" t="n">
        <v>60</v>
      </c>
      <c r="H543" s="50" t="n">
        <f aca="false">SUM(F543:G543)</f>
        <v>860</v>
      </c>
      <c r="I543" s="27"/>
      <c r="J543" s="24" t="n">
        <f aca="false">SUM(H543+I543)</f>
        <v>860</v>
      </c>
      <c r="K543" s="24"/>
      <c r="L543" s="48" t="n">
        <f aca="false">SUM(L544)</f>
        <v>860</v>
      </c>
      <c r="M543" s="48" t="n">
        <f aca="false">SUM(M544)</f>
        <v>859.8</v>
      </c>
      <c r="N543" s="26" t="n">
        <f aca="false">SUM(M543/L543)</f>
        <v>0.999767441860465</v>
      </c>
    </row>
    <row r="544" customFormat="false" ht="21" hidden="false" customHeight="true" outlineLevel="0" collapsed="false">
      <c r="A544" s="27"/>
      <c r="B544" s="58"/>
      <c r="C544" s="40"/>
      <c r="D544" s="46"/>
      <c r="E544" s="41" t="s">
        <v>577</v>
      </c>
      <c r="F544" s="32" t="e">
        <f aca="false">SUM(F8+F157)</f>
        <v>#VALUE!</v>
      </c>
      <c r="G544" s="32" t="e">
        <f aca="false">SUM(G8+G157)</f>
        <v>#REF!</v>
      </c>
      <c r="H544" s="32" t="e">
        <f aca="false">SUM(H8+H157)</f>
        <v>#REF!</v>
      </c>
      <c r="I544" s="32" t="e">
        <f aca="false">SUM(I8+I157)</f>
        <v>#REF!</v>
      </c>
      <c r="J544" s="32" t="e">
        <f aca="false">SUM(J8+J157)</f>
        <v>#REF!</v>
      </c>
      <c r="K544" s="32" t="e">
        <f aca="false">SUM(K8+K157)</f>
        <v>#REF!</v>
      </c>
      <c r="L544" s="48" t="n">
        <f aca="false">SUM(J543:K543)</f>
        <v>860</v>
      </c>
      <c r="M544" s="27" t="n">
        <v>859.8</v>
      </c>
      <c r="N544" s="26" t="n">
        <f aca="false">SUM(M544/L544)</f>
        <v>0.999767441860465</v>
      </c>
    </row>
    <row r="545" customFormat="false" ht="12.75" hidden="false" customHeight="false" outlineLevel="0" collapsed="false">
      <c r="A545" s="27"/>
      <c r="B545" s="46"/>
      <c r="C545" s="40"/>
      <c r="D545" s="46"/>
      <c r="E545" s="31" t="s">
        <v>578</v>
      </c>
      <c r="I545" s="1" t="n">
        <v>28181.4</v>
      </c>
      <c r="J545" s="1" t="n">
        <v>615538.6</v>
      </c>
      <c r="L545" s="33" t="n">
        <f aca="false">SUM(L8+L158)</f>
        <v>618899.8</v>
      </c>
      <c r="M545" s="33" t="n">
        <f aca="false">SUM(M8+M158)</f>
        <v>508814.5</v>
      </c>
      <c r="N545" s="26" t="n">
        <f aca="false">SUM(M545/L545)</f>
        <v>0.822127426766013</v>
      </c>
    </row>
    <row r="546" s="186" customFormat="true" ht="12.75" hidden="false" customHeight="false" outlineLevel="0" collapsed="false">
      <c r="A546" s="183"/>
      <c r="B546" s="183"/>
      <c r="C546" s="183"/>
      <c r="D546" s="183"/>
      <c r="E546" s="184"/>
      <c r="F546" s="183"/>
      <c r="G546" s="183"/>
      <c r="H546" s="183"/>
      <c r="I546" s="185" t="e">
        <f aca="false">SUM(I545-I544)</f>
        <v>#REF!</v>
      </c>
      <c r="J546" s="185" t="e">
        <f aca="false">SUM(J545-J544)</f>
        <v>#REF!</v>
      </c>
      <c r="K546" s="185" t="e">
        <f aca="false">SUM(K545-K544)</f>
        <v>#REF!</v>
      </c>
      <c r="L546" s="1"/>
      <c r="M546" s="1"/>
      <c r="N546" s="183"/>
    </row>
    <row r="547" customFormat="false" ht="12.75" hidden="false" customHeight="false" outlineLevel="0" collapsed="false">
      <c r="L547" s="185"/>
      <c r="M547" s="185"/>
    </row>
  </sheetData>
  <mergeCells count="5">
    <mergeCell ref="D1:N1"/>
    <mergeCell ref="D2:N2"/>
    <mergeCell ref="D3:N3"/>
    <mergeCell ref="A4:N4"/>
    <mergeCell ref="A5:N5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6-13T05:04:57Z</cp:lastPrinted>
  <dcterms:modified xsi:type="dcterms:W3CDTF">2012-07-03T09:41:01Z</dcterms:modified>
  <cp:revision>0</cp:revision>
  <dc:subject/>
  <dc:title/>
</cp:coreProperties>
</file>